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B</t>
  </si>
  <si>
    <t xml:space="preserve">Hosté</t>
  </si>
  <si>
    <t xml:space="preserve">SK ZIZI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ACEK Ivan</t>
  </si>
  <si>
    <t xml:space="preserve">BERAN Martin</t>
  </si>
  <si>
    <t xml:space="preserve">NALEVKA Miroslav</t>
  </si>
  <si>
    <t xml:space="preserve">VEVERKA Petr</t>
  </si>
  <si>
    <t xml:space="preserve">FIKAR Ondrej</t>
  </si>
  <si>
    <t xml:space="preserve">KOCMICH Lubos</t>
  </si>
  <si>
    <t xml:space="preserve">VOKAC Petr</t>
  </si>
  <si>
    <t xml:space="preserve">KASPAR Josef</t>
  </si>
  <si>
    <t xml:space="preserve">BARTONICEK Martin</t>
  </si>
  <si>
    <t xml:space="preserve">ZETEK Jiri</t>
  </si>
  <si>
    <t xml:space="preserve">KOSTAL Radek</t>
  </si>
  <si>
    <t xml:space="preserve">SCHUH Stanislav</t>
  </si>
  <si>
    <t xml:space="preserve">Celkový výkon družstva  </t>
  </si>
  <si>
    <t xml:space="preserve">Vedoucí družstva         Jméno:</t>
  </si>
  <si>
    <t xml:space="preserve">Vokáč Petr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usín František</t>
  </si>
  <si>
    <t xml:space="preserve">Schuh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0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1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27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0</v>
      </c>
      <c r="O10" s="30" t="n">
        <v>43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8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7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00</v>
      </c>
      <c r="F12" s="43" t="n">
        <f aca="false">IF(ISNUMBER($G12),SUM(F8:F11),"")</f>
        <v>4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57</v>
      </c>
      <c r="P12" s="43" t="n">
        <f aca="false">IF(ISNUMBER($G12),SUM(P8:P11),"")</f>
        <v>7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33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42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1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2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26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5</v>
      </c>
      <c r="O15" s="30" t="n">
        <v>4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50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35</v>
      </c>
      <c r="F17" s="43" t="n">
        <f aca="false">IF(ISNUMBER($G17),SUM(F13:F16),"")</f>
        <v>8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1384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43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2</v>
      </c>
      <c r="P18" s="24" t="n">
        <v>4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6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52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9</v>
      </c>
      <c r="O20" s="30" t="n">
        <v>63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21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44</v>
      </c>
      <c r="H22" s="42" t="n">
        <f aca="false">IF(ISNUMBER($G22),SUM(H18:H21),"")</f>
        <v>0.5</v>
      </c>
      <c r="I22" s="39"/>
      <c r="K22" s="40" t="n">
        <v>11734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4</v>
      </c>
      <c r="P22" s="43" t="n">
        <f aca="false">IF(ISNUMBER($G22),SUM(P18:P21),"")</f>
        <v>7</v>
      </c>
      <c r="Q22" s="44" t="n">
        <f aca="false">IF(SUM($G18:$G21)+SUM($Q18:$Q21)&gt;0,SUM(Q18:Q21),"")</f>
        <v>558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2</v>
      </c>
      <c r="E23" s="24" t="n">
        <v>36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4</v>
      </c>
      <c r="F24" s="30" t="n">
        <v>2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3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4</v>
      </c>
      <c r="E25" s="30" t="n">
        <v>45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2</v>
      </c>
      <c r="O25" s="30" t="n">
        <v>62</v>
      </c>
      <c r="P25" s="30" t="n">
        <v>0</v>
      </c>
      <c r="Q25" s="31" t="n">
        <f aca="false">IF(AND(ISBLANK(N25),ISBLANK(O25)),"",N25+O25)</f>
        <v>16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39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23177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85</v>
      </c>
      <c r="P27" s="43" t="n">
        <f aca="false">IF(ISNUMBER($G27),SUM(P23:P26),"")</f>
        <v>4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52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36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2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58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0</v>
      </c>
      <c r="O30" s="30" t="n">
        <v>51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0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69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32</v>
      </c>
      <c r="F32" s="43" t="n">
        <f aca="false">IF(ISNUMBER($G32),SUM(F28:F31),"")</f>
        <v>0</v>
      </c>
      <c r="G32" s="44" t="n">
        <f aca="false">IF(SUM($G28:$G31)+SUM($Q28:$Q31)&gt;0,SUM(G28:G31),"")</f>
        <v>604</v>
      </c>
      <c r="H32" s="42" t="n">
        <f aca="false">IF(ISNUMBER($G32),SUM(H28:H31),"")</f>
        <v>3</v>
      </c>
      <c r="I32" s="39"/>
      <c r="K32" s="40" t="n">
        <v>1374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59</v>
      </c>
      <c r="P32" s="43" t="n">
        <f aca="false">IF(ISNUMBER($G32),SUM(P28:P31),"")</f>
        <v>3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3</v>
      </c>
      <c r="E33" s="24" t="n">
        <v>45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1</v>
      </c>
      <c r="O33" s="24" t="n">
        <v>45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4</v>
      </c>
      <c r="F34" s="30" t="n">
        <v>3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3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42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3</v>
      </c>
      <c r="O35" s="30" t="n">
        <v>34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36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7</v>
      </c>
      <c r="P37" s="43" t="n">
        <f aca="false">IF(ISNUMBER($G37),SUM(P33:P36),"")</f>
        <v>6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7</v>
      </c>
      <c r="E39" s="49" t="n">
        <f aca="false">IF(ISNUMBER($G39),SUM(E12,E17,E22,E27,E32,E37),"")</f>
        <v>108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1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18</v>
      </c>
      <c r="O39" s="49" t="n">
        <f aca="false">IF(ISNUMBER($G39),SUM(O12,O17,O22,O27,O32,O37),"")</f>
        <v>101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B – SK ZIZIKOV PRAHA</v>
      </c>
    </row>
    <row r="46" customFormat="false" ht="20.1" hidden="false" customHeight="true" outlineLevel="0" collapsed="false">
      <c r="B46" s="4" t="s">
        <v>43</v>
      </c>
      <c r="C46" s="62" t="n">
        <v>0.425694444444444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61111111111111</v>
      </c>
      <c r="D47" s="64"/>
      <c r="I47" s="4" t="s">
        <v>46</v>
      </c>
      <c r="J47" s="65" t="n">
        <v>1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5</v>
      </c>
      <c r="L57" s="89" t="s">
        <v>56</v>
      </c>
      <c r="M57" s="89"/>
      <c r="N57" s="90" t="n">
        <v>9489</v>
      </c>
      <c r="O57" s="89" t="s">
        <v>57</v>
      </c>
      <c r="P57" s="89"/>
      <c r="Q57" s="89"/>
      <c r="R57" s="89"/>
      <c r="S57" s="92" t="n">
        <v>127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Uživatel</cp:lastModifiedBy>
  <cp:lastPrinted>2017-10-28T11:34:55Z</cp:lastPrinted>
  <dcterms:modified xsi:type="dcterms:W3CDTF">2017-10-28T12:01:23Z</dcterms:modified>
  <cp:revision>0</cp:revision>
  <dc:subject/>
  <dc:title/>
</cp:coreProperties>
</file>