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SKK Horice B</t>
  </si>
  <si>
    <t xml:space="preserve">Hosté</t>
  </si>
  <si>
    <t xml:space="preserve">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acek Ivan</t>
  </si>
  <si>
    <t xml:space="preserve">Trepera Slavomir</t>
  </si>
  <si>
    <t xml:space="preserve">Bartonicek Martin</t>
  </si>
  <si>
    <t xml:space="preserve">Jirous Michal</t>
  </si>
  <si>
    <t xml:space="preserve">Cerny Ondrej</t>
  </si>
  <si>
    <t xml:space="preserve">Kvapil Stepan</t>
  </si>
  <si>
    <t xml:space="preserve">Vokac Petr</t>
  </si>
  <si>
    <t xml:space="preserve">Novotny Zdenek</t>
  </si>
  <si>
    <t xml:space="preserve">Kostal Radek</t>
  </si>
  <si>
    <t xml:space="preserve">Maras Petr</t>
  </si>
  <si>
    <t xml:space="preserve">Nalevka Miroslav</t>
  </si>
  <si>
    <t xml:space="preserve">Valasek Milan</t>
  </si>
  <si>
    <t xml:space="preserve">Celkový výkon družstva  </t>
  </si>
  <si>
    <t xml:space="preserve">Vedoucí družstva         Jméno:</t>
  </si>
  <si>
    <t xml:space="preserve">Novotný Jindřich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1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3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2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9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72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0513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215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04</v>
      </c>
      <c r="E13" s="24" t="n">
        <v>70</v>
      </c>
      <c r="F13" s="24" t="n">
        <v>0</v>
      </c>
      <c r="G13" s="25" t="n">
        <f aca="false">IF(AND(ISBLANK(D13),ISBLANK(E13)),"",D13+E13)</f>
        <v>174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100</v>
      </c>
      <c r="O13" s="24" t="n">
        <v>60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3</v>
      </c>
      <c r="F14" s="30" t="n">
        <v>1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72</v>
      </c>
      <c r="P14" s="30" t="n">
        <v>0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62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63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92</v>
      </c>
      <c r="B17" s="40"/>
      <c r="C17" s="41" t="s">
        <v>16</v>
      </c>
      <c r="D17" s="42" t="n">
        <f aca="false">IF(ISNUMBER($G17),SUM(D13:D16),"")</f>
        <v>395</v>
      </c>
      <c r="E17" s="43" t="n">
        <f aca="false">IF(ISNUMBER($G17),SUM(E13:E16),"")</f>
        <v>222</v>
      </c>
      <c r="F17" s="43" t="n">
        <f aca="false">IF(ISNUMBER($G17),SUM(F13:F16),"")</f>
        <v>2</v>
      </c>
      <c r="G17" s="44" t="n">
        <f aca="false">IF(SUM($G13:$G16)+SUM($Q13:$Q16)&gt;0,SUM(G13:G16),"")</f>
        <v>617</v>
      </c>
      <c r="H17" s="42" t="n">
        <f aca="false">IF(ISNUMBER($G17),SUM(H13:H16),"")</f>
        <v>1</v>
      </c>
      <c r="I17" s="39"/>
      <c r="K17" s="40" t="n">
        <v>5533</v>
      </c>
      <c r="L17" s="40"/>
      <c r="M17" s="41" t="s">
        <v>16</v>
      </c>
      <c r="N17" s="42" t="n">
        <f aca="false">IF(ISNUMBER($G17),SUM(N13:N16),"")</f>
        <v>386</v>
      </c>
      <c r="O17" s="43" t="n">
        <f aca="false">IF(ISNUMBER($G17),SUM(O13:O16),"")</f>
        <v>257</v>
      </c>
      <c r="P17" s="43" t="n">
        <f aca="false">IF(ISNUMBER($G17),SUM(P13:P16),"")</f>
        <v>0</v>
      </c>
      <c r="Q17" s="44" t="n">
        <f aca="false">IF(SUM($G13:$G16)+SUM($Q13:$Q16)&gt;0,SUM(Q13:Q16),"")</f>
        <v>6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1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23673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8885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9</v>
      </c>
      <c r="E23" s="24" t="n">
        <v>41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63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1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39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363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1</v>
      </c>
      <c r="E28" s="24" t="n">
        <v>44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101</v>
      </c>
      <c r="O28" s="24" t="n">
        <v>4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4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44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79</v>
      </c>
      <c r="F31" s="36" t="n">
        <v>0</v>
      </c>
      <c r="G31" s="37" t="n">
        <f aca="false">IF(AND(ISBLANK(D31),ISBLANK(E31)),"",D31+E31)</f>
        <v>18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15345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77</v>
      </c>
      <c r="P32" s="43" t="n">
        <f aca="false">IF(ISNUMBER($G32),SUM(P28:P31),"")</f>
        <v>6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4</v>
      </c>
      <c r="E33" s="24" t="n">
        <v>4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7</v>
      </c>
      <c r="O33" s="24" t="n">
        <v>4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8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50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48</v>
      </c>
      <c r="E39" s="49" t="n">
        <f aca="false">IF(ISNUMBER($G39),SUM(E12,E17,E22,E27,E32,E37),"")</f>
        <v>113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68</v>
      </c>
      <c r="O39" s="49" t="n">
        <f aca="false">IF(ISNUMBER($G39),SUM(O12,O17,O22,O27,O32,O37),"")</f>
        <v>118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5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5.5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B – Spartak Rokytnice</v>
      </c>
    </row>
    <row r="46" customFormat="false" ht="20.1" hidden="false" customHeight="true" outlineLevel="0" collapsed="false">
      <c r="B46" s="4" t="s">
        <v>42</v>
      </c>
      <c r="C46" s="62" t="n">
        <v>0.422222222222222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8611111111111</v>
      </c>
      <c r="D47" s="64"/>
      <c r="I47" s="4" t="s">
        <v>45</v>
      </c>
      <c r="J47" s="65" t="n">
        <v>17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4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Uživatel</cp:lastModifiedBy>
  <cp:lastPrinted>2018-01-20T12:18:30Z</cp:lastPrinted>
  <dcterms:modified xsi:type="dcterms:W3CDTF">2018-01-20T13:17:17Z</dcterms:modified>
  <cp:revision>0</cp:revision>
  <dc:subject/>
  <dc:title/>
</cp:coreProperties>
</file>