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acek Ivan</t>
  </si>
  <si>
    <t xml:space="preserve">Vesecky Stanislav</t>
  </si>
  <si>
    <t xml:space="preserve">Vokac Petr</t>
  </si>
  <si>
    <t xml:space="preserve">Hlava Jakub</t>
  </si>
  <si>
    <t xml:space="preserve">Fikar Ondrej</t>
  </si>
  <si>
    <t xml:space="preserve">Snejdar Miroslav</t>
  </si>
  <si>
    <t xml:space="preserve">Nalevka Miroslav</t>
  </si>
  <si>
    <t xml:space="preserve">Nedbal Arnost</t>
  </si>
  <si>
    <t xml:space="preserve">Bartonicek Martin</t>
  </si>
  <si>
    <t xml:space="preserve">Makovicka Jiri</t>
  </si>
  <si>
    <t xml:space="preserve">Kostal Radek</t>
  </si>
  <si>
    <t xml:space="preserve">Posejpal Vaclav</t>
  </si>
  <si>
    <t xml:space="preserve">Celkový výkon družstva  </t>
  </si>
  <si>
    <t xml:space="preserve">Vedoucí družstva         Jméno:</t>
  </si>
  <si>
    <t xml:space="preserve">Vondráček Ivan</t>
  </si>
  <si>
    <t xml:space="preserve">Bodový zisk</t>
  </si>
  <si>
    <t xml:space="preserve">Šnejdar Miroslav 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Ondřej</t>
  </si>
  <si>
    <t xml:space="preserve">Fikar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4</v>
      </c>
      <c r="O10" s="30" t="n">
        <v>25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1862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29</v>
      </c>
      <c r="P12" s="43" t="n">
        <f aca="false">IF(ISNUMBER($G12),SUM(P8:P11),"")</f>
        <v>12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25</v>
      </c>
      <c r="P13" s="24" t="n">
        <v>1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69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60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983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5</v>
      </c>
      <c r="E18" s="24" t="n">
        <v>52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33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21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4</v>
      </c>
      <c r="O23" s="24" t="n">
        <v>41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5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9</v>
      </c>
      <c r="O25" s="30" t="n">
        <v>4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3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946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6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3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2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2</v>
      </c>
      <c r="O30" s="30" t="n">
        <v>3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6</v>
      </c>
      <c r="P31" s="36" t="n">
        <v>4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46</v>
      </c>
      <c r="P32" s="43" t="n">
        <f aca="false">IF(ISNUMBER($G32),SUM(P28:P31),"")</f>
        <v>7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6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7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3</v>
      </c>
      <c r="O35" s="30" t="n">
        <v>49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5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3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262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1</v>
      </c>
      <c r="E39" s="49" t="n">
        <f aca="false">IF(ISNUMBER($G39),SUM(E12,E17,E22,E27,E32,E37),"")</f>
        <v>114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2</v>
      </c>
      <c r="O39" s="49" t="n">
        <f aca="false">IF(ISNUMBER($G39),SUM(O12,O17,O22,O27,O32,O37),"")</f>
        <v>93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KK Konstruktiva Praha B</v>
      </c>
    </row>
    <row r="46" customFormat="false" ht="20.1" hidden="false" customHeight="true" outlineLevel="0" collapsed="false">
      <c r="B46" s="4" t="s">
        <v>43</v>
      </c>
      <c r="C46" s="62" t="n">
        <v>0.424305555555556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625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3673</v>
      </c>
      <c r="E57" s="89" t="s">
        <v>57</v>
      </c>
      <c r="F57" s="89"/>
      <c r="G57" s="89"/>
      <c r="H57" s="89"/>
      <c r="I57" s="90" t="n">
        <v>1772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8-01-13T12:30:31Z</cp:lastPrinted>
  <dcterms:modified xsi:type="dcterms:W3CDTF">2018-01-13T13:18:26Z</dcterms:modified>
  <cp:revision>0</cp:revision>
  <dc:subject/>
  <dc:title/>
</cp:coreProperties>
</file>