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Nevřivová</t>
  </si>
  <si>
    <t xml:space="preserve">Šárka</t>
  </si>
  <si>
    <t xml:space="preserve">Lucie</t>
  </si>
  <si>
    <t xml:space="preserve">Hrdinová</t>
  </si>
  <si>
    <t xml:space="preserve">Ptáčková</t>
  </si>
  <si>
    <t xml:space="preserve">Martina</t>
  </si>
  <si>
    <t xml:space="preserve">Markéta</t>
  </si>
  <si>
    <t xml:space="preserve">Brožková</t>
  </si>
  <si>
    <t xml:space="preserve">Zajacová</t>
  </si>
  <si>
    <t xml:space="preserve">Nina</t>
  </si>
  <si>
    <t xml:space="preserve">Michaela</t>
  </si>
  <si>
    <t xml:space="preserve">Kovačovičová</t>
  </si>
  <si>
    <t xml:space="preserve">Ševčíková</t>
  </si>
  <si>
    <t xml:space="preserve">Denisa</t>
  </si>
  <si>
    <t xml:space="preserve">Zdenka</t>
  </si>
  <si>
    <t xml:space="preserve">Cvejnová</t>
  </si>
  <si>
    <t xml:space="preserve">Buďová</t>
  </si>
  <si>
    <t xml:space="preserve">Aneta</t>
  </si>
  <si>
    <t xml:space="preserve">Tereza</t>
  </si>
  <si>
    <t xml:space="preserve">Šimůnková</t>
  </si>
  <si>
    <t xml:space="preserve">Musilová</t>
  </si>
  <si>
    <t xml:space="preserve">Renata</t>
  </si>
  <si>
    <t xml:space="preserve">Zuzana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Ladová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ová Lenka</t>
  </si>
  <si>
    <t xml:space="preserve">Nevřivová Lucie</t>
  </si>
  <si>
    <t xml:space="preserve">Napomínání hráčů za nesportovní chování či vyloučení ze startu:</t>
  </si>
  <si>
    <t xml:space="preserve">Různé:</t>
  </si>
  <si>
    <t xml:space="preserve">2. start náhradníka - Denisa Kovačičová - 23490</t>
  </si>
  <si>
    <t xml:space="preserve">Datum a podpis rozhodčího:  </t>
  </si>
  <si>
    <t xml:space="preserve">7.4.2018 František Maj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9259450393498"/>
          <c:w val="0.965737740332685"/>
          <c:h val="0.880596052122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K$8:$M$37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Celk.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Celk.</c:v>
                  </c:pt>
                  <c:pt idx="10">
                    <c:v>1</c:v>
                  </c:pt>
                  <c:pt idx="11">
                    <c:v>2</c:v>
                  </c:pt>
                  <c:pt idx="12">
                    <c:v>3</c:v>
                  </c:pt>
                  <c:pt idx="13">
                    <c:v>4</c:v>
                  </c:pt>
                  <c:pt idx="14">
                    <c:v>Celk.</c:v>
                  </c:pt>
                  <c:pt idx="15">
                    <c:v>1</c:v>
                  </c:pt>
                  <c:pt idx="16">
                    <c:v>2</c:v>
                  </c:pt>
                  <c:pt idx="17">
                    <c:v>3</c:v>
                  </c:pt>
                  <c:pt idx="18">
                    <c:v>4</c:v>
                  </c:pt>
                  <c:pt idx="19">
                    <c:v>Celk.</c:v>
                  </c:pt>
                  <c:pt idx="20">
                    <c:v>1</c:v>
                  </c:pt>
                  <c:pt idx="21">
                    <c:v>2</c:v>
                  </c:pt>
                  <c:pt idx="22">
                    <c:v>3</c:v>
                  </c:pt>
                  <c:pt idx="23">
                    <c:v>4</c:v>
                  </c:pt>
                  <c:pt idx="24">
                    <c:v>Celk.</c:v>
                  </c:pt>
                  <c:pt idx="25">
                    <c:v>1</c:v>
                  </c:pt>
                  <c:pt idx="26">
                    <c:v>2</c:v>
                  </c:pt>
                  <c:pt idx="27">
                    <c:v>3</c:v>
                  </c:pt>
                  <c:pt idx="28">
                    <c:v>4</c:v>
                  </c:pt>
                  <c:pt idx="29">
                    <c:v>Celk.</c:v>
                  </c:pt>
                </c:lvl>
                <c:lvl/>
                <c:lvl>
                  <c:pt idx="0">
                    <c:v>Nevřivová</c:v>
                  </c:pt>
                  <c:pt idx="2">
                    <c:v>Lucie</c:v>
                  </c:pt>
                  <c:pt idx="4">
                    <c:v>18991</c:v>
                  </c:pt>
                  <c:pt idx="5">
                    <c:v>Ptáčková</c:v>
                  </c:pt>
                  <c:pt idx="7">
                    <c:v>Markéta</c:v>
                  </c:pt>
                  <c:pt idx="9">
                    <c:v>21547</c:v>
                  </c:pt>
                  <c:pt idx="10">
                    <c:v>Zajacová</c:v>
                  </c:pt>
                  <c:pt idx="12">
                    <c:v>Michaela</c:v>
                  </c:pt>
                  <c:pt idx="14">
                    <c:v>21909</c:v>
                  </c:pt>
                  <c:pt idx="15">
                    <c:v>Ševčíková</c:v>
                  </c:pt>
                  <c:pt idx="17">
                    <c:v>Zdenka</c:v>
                  </c:pt>
                  <c:pt idx="19">
                    <c:v>06298</c:v>
                  </c:pt>
                  <c:pt idx="20">
                    <c:v>Buďová</c:v>
                  </c:pt>
                  <c:pt idx="22">
                    <c:v>Tereza</c:v>
                  </c:pt>
                  <c:pt idx="24">
                    <c:v>20733</c:v>
                  </c:pt>
                  <c:pt idx="25">
                    <c:v>Musilová</c:v>
                  </c:pt>
                  <c:pt idx="27">
                    <c:v>Zuzana</c:v>
                  </c:pt>
                  <c:pt idx="29">
                    <c:v>15045</c:v>
                  </c:pt>
                </c:lvl>
              </c:multiLvlStrCache>
            </c:multiLvlStrRef>
          </c:cat>
          <c:val>
            <c:numRef>
              <c:f>'Zápis o utkání'!$N$8:$N$37</c:f>
              <c:numCache>
                <c:formatCode>General</c:formatCode>
                <c:ptCount val="30"/>
                <c:pt idx="0">
                  <c:v>80</c:v>
                </c:pt>
                <c:pt idx="1">
                  <c:v>87</c:v>
                </c:pt>
                <c:pt idx="2">
                  <c:v>86</c:v>
                </c:pt>
                <c:pt idx="3">
                  <c:v>87</c:v>
                </c:pt>
                <c:pt idx="4">
                  <c:v>340</c:v>
                </c:pt>
                <c:pt idx="5">
                  <c:v>80</c:v>
                </c:pt>
                <c:pt idx="6">
                  <c:v>83</c:v>
                </c:pt>
                <c:pt idx="7">
                  <c:v>83</c:v>
                </c:pt>
                <c:pt idx="8">
                  <c:v>95</c:v>
                </c:pt>
                <c:pt idx="9">
                  <c:v>341</c:v>
                </c:pt>
                <c:pt idx="10">
                  <c:v>93</c:v>
                </c:pt>
                <c:pt idx="11">
                  <c:v>91</c:v>
                </c:pt>
                <c:pt idx="12">
                  <c:v>95</c:v>
                </c:pt>
                <c:pt idx="13">
                  <c:v>92</c:v>
                </c:pt>
                <c:pt idx="14">
                  <c:v>371</c:v>
                </c:pt>
                <c:pt idx="15">
                  <c:v>80</c:v>
                </c:pt>
                <c:pt idx="16">
                  <c:v>89</c:v>
                </c:pt>
                <c:pt idx="17">
                  <c:v>105</c:v>
                </c:pt>
                <c:pt idx="18">
                  <c:v>104</c:v>
                </c:pt>
                <c:pt idx="19">
                  <c:v>378</c:v>
                </c:pt>
                <c:pt idx="20">
                  <c:v>87</c:v>
                </c:pt>
                <c:pt idx="21">
                  <c:v>97</c:v>
                </c:pt>
                <c:pt idx="22">
                  <c:v>94</c:v>
                </c:pt>
                <c:pt idx="23">
                  <c:v>79</c:v>
                </c:pt>
                <c:pt idx="24">
                  <c:v>357</c:v>
                </c:pt>
                <c:pt idx="25">
                  <c:v>88</c:v>
                </c:pt>
                <c:pt idx="26">
                  <c:v>92</c:v>
                </c:pt>
                <c:pt idx="27">
                  <c:v>99</c:v>
                </c:pt>
                <c:pt idx="28">
                  <c:v>99</c:v>
                </c:pt>
                <c:pt idx="29">
                  <c:v>3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K$8:$M$37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Celk.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Celk.</c:v>
                  </c:pt>
                  <c:pt idx="10">
                    <c:v>1</c:v>
                  </c:pt>
                  <c:pt idx="11">
                    <c:v>2</c:v>
                  </c:pt>
                  <c:pt idx="12">
                    <c:v>3</c:v>
                  </c:pt>
                  <c:pt idx="13">
                    <c:v>4</c:v>
                  </c:pt>
                  <c:pt idx="14">
                    <c:v>Celk.</c:v>
                  </c:pt>
                  <c:pt idx="15">
                    <c:v>1</c:v>
                  </c:pt>
                  <c:pt idx="16">
                    <c:v>2</c:v>
                  </c:pt>
                  <c:pt idx="17">
                    <c:v>3</c:v>
                  </c:pt>
                  <c:pt idx="18">
                    <c:v>4</c:v>
                  </c:pt>
                  <c:pt idx="19">
                    <c:v>Celk.</c:v>
                  </c:pt>
                  <c:pt idx="20">
                    <c:v>1</c:v>
                  </c:pt>
                  <c:pt idx="21">
                    <c:v>2</c:v>
                  </c:pt>
                  <c:pt idx="22">
                    <c:v>3</c:v>
                  </c:pt>
                  <c:pt idx="23">
                    <c:v>4</c:v>
                  </c:pt>
                  <c:pt idx="24">
                    <c:v>Celk.</c:v>
                  </c:pt>
                  <c:pt idx="25">
                    <c:v>1</c:v>
                  </c:pt>
                  <c:pt idx="26">
                    <c:v>2</c:v>
                  </c:pt>
                  <c:pt idx="27">
                    <c:v>3</c:v>
                  </c:pt>
                  <c:pt idx="28">
                    <c:v>4</c:v>
                  </c:pt>
                  <c:pt idx="29">
                    <c:v>Celk.</c:v>
                  </c:pt>
                </c:lvl>
                <c:lvl/>
                <c:lvl>
                  <c:pt idx="0">
                    <c:v>Nevřivová</c:v>
                  </c:pt>
                  <c:pt idx="2">
                    <c:v>Lucie</c:v>
                  </c:pt>
                  <c:pt idx="4">
                    <c:v>18991</c:v>
                  </c:pt>
                  <c:pt idx="5">
                    <c:v>Ptáčková</c:v>
                  </c:pt>
                  <c:pt idx="7">
                    <c:v>Markéta</c:v>
                  </c:pt>
                  <c:pt idx="9">
                    <c:v>21547</c:v>
                  </c:pt>
                  <c:pt idx="10">
                    <c:v>Zajacová</c:v>
                  </c:pt>
                  <c:pt idx="12">
                    <c:v>Michaela</c:v>
                  </c:pt>
                  <c:pt idx="14">
                    <c:v>21909</c:v>
                  </c:pt>
                  <c:pt idx="15">
                    <c:v>Ševčíková</c:v>
                  </c:pt>
                  <c:pt idx="17">
                    <c:v>Zdenka</c:v>
                  </c:pt>
                  <c:pt idx="19">
                    <c:v>06298</c:v>
                  </c:pt>
                  <c:pt idx="20">
                    <c:v>Buďová</c:v>
                  </c:pt>
                  <c:pt idx="22">
                    <c:v>Tereza</c:v>
                  </c:pt>
                  <c:pt idx="24">
                    <c:v>20733</c:v>
                  </c:pt>
                  <c:pt idx="25">
                    <c:v>Musilová</c:v>
                  </c:pt>
                  <c:pt idx="27">
                    <c:v>Zuzana</c:v>
                  </c:pt>
                  <c:pt idx="29">
                    <c:v>15045</c:v>
                  </c:pt>
                </c:lvl>
              </c:multiLvlStrCache>
            </c:multiLvlStrRef>
          </c:cat>
          <c:val>
            <c:numRef>
              <c:f>'Zápis o utkání'!$O$8:$O$37</c:f>
              <c:numCache>
                <c:formatCode>General</c:formatCode>
                <c:ptCount val="30"/>
                <c:pt idx="0">
                  <c:v>45</c:v>
                </c:pt>
                <c:pt idx="1">
                  <c:v>25</c:v>
                </c:pt>
                <c:pt idx="2">
                  <c:v>43</c:v>
                </c:pt>
                <c:pt idx="3">
                  <c:v>51</c:v>
                </c:pt>
                <c:pt idx="4">
                  <c:v>164</c:v>
                </c:pt>
                <c:pt idx="5">
                  <c:v>44</c:v>
                </c:pt>
                <c:pt idx="6">
                  <c:v>35</c:v>
                </c:pt>
                <c:pt idx="7">
                  <c:v>54</c:v>
                </c:pt>
                <c:pt idx="8">
                  <c:v>39</c:v>
                </c:pt>
                <c:pt idx="9">
                  <c:v>172</c:v>
                </c:pt>
                <c:pt idx="10">
                  <c:v>45</c:v>
                </c:pt>
                <c:pt idx="11">
                  <c:v>51</c:v>
                </c:pt>
                <c:pt idx="12">
                  <c:v>35</c:v>
                </c:pt>
                <c:pt idx="13">
                  <c:v>41</c:v>
                </c:pt>
                <c:pt idx="14">
                  <c:v>172</c:v>
                </c:pt>
                <c:pt idx="15">
                  <c:v>35</c:v>
                </c:pt>
                <c:pt idx="16">
                  <c:v>50</c:v>
                </c:pt>
                <c:pt idx="17">
                  <c:v>61</c:v>
                </c:pt>
                <c:pt idx="18">
                  <c:v>58</c:v>
                </c:pt>
                <c:pt idx="19">
                  <c:v>204</c:v>
                </c:pt>
                <c:pt idx="20">
                  <c:v>36</c:v>
                </c:pt>
                <c:pt idx="21">
                  <c:v>50</c:v>
                </c:pt>
                <c:pt idx="22">
                  <c:v>45</c:v>
                </c:pt>
                <c:pt idx="23">
                  <c:v>45</c:v>
                </c:pt>
                <c:pt idx="24">
                  <c:v>176</c:v>
                </c:pt>
                <c:pt idx="25">
                  <c:v>36</c:v>
                </c:pt>
                <c:pt idx="26">
                  <c:v>34</c:v>
                </c:pt>
                <c:pt idx="27">
                  <c:v>42</c:v>
                </c:pt>
                <c:pt idx="28">
                  <c:v>45</c:v>
                </c:pt>
                <c:pt idx="29">
                  <c:v>157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K$8:$M$37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Celk.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Celk.</c:v>
                  </c:pt>
                  <c:pt idx="10">
                    <c:v>1</c:v>
                  </c:pt>
                  <c:pt idx="11">
                    <c:v>2</c:v>
                  </c:pt>
                  <c:pt idx="12">
                    <c:v>3</c:v>
                  </c:pt>
                  <c:pt idx="13">
                    <c:v>4</c:v>
                  </c:pt>
                  <c:pt idx="14">
                    <c:v>Celk.</c:v>
                  </c:pt>
                  <c:pt idx="15">
                    <c:v>1</c:v>
                  </c:pt>
                  <c:pt idx="16">
                    <c:v>2</c:v>
                  </c:pt>
                  <c:pt idx="17">
                    <c:v>3</c:v>
                  </c:pt>
                  <c:pt idx="18">
                    <c:v>4</c:v>
                  </c:pt>
                  <c:pt idx="19">
                    <c:v>Celk.</c:v>
                  </c:pt>
                  <c:pt idx="20">
                    <c:v>1</c:v>
                  </c:pt>
                  <c:pt idx="21">
                    <c:v>2</c:v>
                  </c:pt>
                  <c:pt idx="22">
                    <c:v>3</c:v>
                  </c:pt>
                  <c:pt idx="23">
                    <c:v>4</c:v>
                  </c:pt>
                  <c:pt idx="24">
                    <c:v>Celk.</c:v>
                  </c:pt>
                  <c:pt idx="25">
                    <c:v>1</c:v>
                  </c:pt>
                  <c:pt idx="26">
                    <c:v>2</c:v>
                  </c:pt>
                  <c:pt idx="27">
                    <c:v>3</c:v>
                  </c:pt>
                  <c:pt idx="28">
                    <c:v>4</c:v>
                  </c:pt>
                  <c:pt idx="29">
                    <c:v>Celk.</c:v>
                  </c:pt>
                </c:lvl>
                <c:lvl/>
                <c:lvl>
                  <c:pt idx="0">
                    <c:v>Nevřivová</c:v>
                  </c:pt>
                  <c:pt idx="2">
                    <c:v>Lucie</c:v>
                  </c:pt>
                  <c:pt idx="4">
                    <c:v>18991</c:v>
                  </c:pt>
                  <c:pt idx="5">
                    <c:v>Ptáčková</c:v>
                  </c:pt>
                  <c:pt idx="7">
                    <c:v>Markéta</c:v>
                  </c:pt>
                  <c:pt idx="9">
                    <c:v>21547</c:v>
                  </c:pt>
                  <c:pt idx="10">
                    <c:v>Zajacová</c:v>
                  </c:pt>
                  <c:pt idx="12">
                    <c:v>Michaela</c:v>
                  </c:pt>
                  <c:pt idx="14">
                    <c:v>21909</c:v>
                  </c:pt>
                  <c:pt idx="15">
                    <c:v>Ševčíková</c:v>
                  </c:pt>
                  <c:pt idx="17">
                    <c:v>Zdenka</c:v>
                  </c:pt>
                  <c:pt idx="19">
                    <c:v>06298</c:v>
                  </c:pt>
                  <c:pt idx="20">
                    <c:v>Buďová</c:v>
                  </c:pt>
                  <c:pt idx="22">
                    <c:v>Tereza</c:v>
                  </c:pt>
                  <c:pt idx="24">
                    <c:v>20733</c:v>
                  </c:pt>
                  <c:pt idx="25">
                    <c:v>Musilová</c:v>
                  </c:pt>
                  <c:pt idx="27">
                    <c:v>Zuzana</c:v>
                  </c:pt>
                  <c:pt idx="29">
                    <c:v>15045</c:v>
                  </c:pt>
                </c:lvl>
              </c:multiLvlStrCache>
            </c:multiLvlStrRef>
          </c:cat>
          <c:val>
            <c:numRef>
              <c:f>'Zápis o utkání'!$P$8:$P$37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4</c:v>
                </c:pt>
                <c:pt idx="13">
                  <c:v>1</c:v>
                </c:pt>
                <c:pt idx="14">
                  <c:v>8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5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K$8:$M$37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Celk.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Celk.</c:v>
                  </c:pt>
                  <c:pt idx="10">
                    <c:v>1</c:v>
                  </c:pt>
                  <c:pt idx="11">
                    <c:v>2</c:v>
                  </c:pt>
                  <c:pt idx="12">
                    <c:v>3</c:v>
                  </c:pt>
                  <c:pt idx="13">
                    <c:v>4</c:v>
                  </c:pt>
                  <c:pt idx="14">
                    <c:v>Celk.</c:v>
                  </c:pt>
                  <c:pt idx="15">
                    <c:v>1</c:v>
                  </c:pt>
                  <c:pt idx="16">
                    <c:v>2</c:v>
                  </c:pt>
                  <c:pt idx="17">
                    <c:v>3</c:v>
                  </c:pt>
                  <c:pt idx="18">
                    <c:v>4</c:v>
                  </c:pt>
                  <c:pt idx="19">
                    <c:v>Celk.</c:v>
                  </c:pt>
                  <c:pt idx="20">
                    <c:v>1</c:v>
                  </c:pt>
                  <c:pt idx="21">
                    <c:v>2</c:v>
                  </c:pt>
                  <c:pt idx="22">
                    <c:v>3</c:v>
                  </c:pt>
                  <c:pt idx="23">
                    <c:v>4</c:v>
                  </c:pt>
                  <c:pt idx="24">
                    <c:v>Celk.</c:v>
                  </c:pt>
                  <c:pt idx="25">
                    <c:v>1</c:v>
                  </c:pt>
                  <c:pt idx="26">
                    <c:v>2</c:v>
                  </c:pt>
                  <c:pt idx="27">
                    <c:v>3</c:v>
                  </c:pt>
                  <c:pt idx="28">
                    <c:v>4</c:v>
                  </c:pt>
                  <c:pt idx="29">
                    <c:v>Celk.</c:v>
                  </c:pt>
                </c:lvl>
                <c:lvl/>
                <c:lvl>
                  <c:pt idx="0">
                    <c:v>Nevřivová</c:v>
                  </c:pt>
                  <c:pt idx="2">
                    <c:v>Lucie</c:v>
                  </c:pt>
                  <c:pt idx="4">
                    <c:v>18991</c:v>
                  </c:pt>
                  <c:pt idx="5">
                    <c:v>Ptáčková</c:v>
                  </c:pt>
                  <c:pt idx="7">
                    <c:v>Markéta</c:v>
                  </c:pt>
                  <c:pt idx="9">
                    <c:v>21547</c:v>
                  </c:pt>
                  <c:pt idx="10">
                    <c:v>Zajacová</c:v>
                  </c:pt>
                  <c:pt idx="12">
                    <c:v>Michaela</c:v>
                  </c:pt>
                  <c:pt idx="14">
                    <c:v>21909</c:v>
                  </c:pt>
                  <c:pt idx="15">
                    <c:v>Ševčíková</c:v>
                  </c:pt>
                  <c:pt idx="17">
                    <c:v>Zdenka</c:v>
                  </c:pt>
                  <c:pt idx="19">
                    <c:v>06298</c:v>
                  </c:pt>
                  <c:pt idx="20">
                    <c:v>Buďová</c:v>
                  </c:pt>
                  <c:pt idx="22">
                    <c:v>Tereza</c:v>
                  </c:pt>
                  <c:pt idx="24">
                    <c:v>20733</c:v>
                  </c:pt>
                  <c:pt idx="25">
                    <c:v>Musilová</c:v>
                  </c:pt>
                  <c:pt idx="27">
                    <c:v>Zuzana</c:v>
                  </c:pt>
                  <c:pt idx="29">
                    <c:v>15045</c:v>
                  </c:pt>
                </c:lvl>
              </c:multiLvlStrCache>
            </c:multiLvlStrRef>
          </c:cat>
          <c:val>
            <c:numRef>
              <c:f>'Zápis o utkání'!$Q$8:$Q$37</c:f>
              <c:numCache>
                <c:formatCode>General</c:formatCode>
                <c:ptCount val="30"/>
                <c:pt idx="0">
                  <c:v>125</c:v>
                </c:pt>
                <c:pt idx="1">
                  <c:v>112</c:v>
                </c:pt>
                <c:pt idx="2">
                  <c:v>129</c:v>
                </c:pt>
                <c:pt idx="3">
                  <c:v>138</c:v>
                </c:pt>
                <c:pt idx="4">
                  <c:v>504</c:v>
                </c:pt>
                <c:pt idx="5">
                  <c:v>124</c:v>
                </c:pt>
                <c:pt idx="6">
                  <c:v>118</c:v>
                </c:pt>
                <c:pt idx="7">
                  <c:v>137</c:v>
                </c:pt>
                <c:pt idx="8">
                  <c:v>134</c:v>
                </c:pt>
                <c:pt idx="9">
                  <c:v>513</c:v>
                </c:pt>
                <c:pt idx="10">
                  <c:v>138</c:v>
                </c:pt>
                <c:pt idx="11">
                  <c:v>142</c:v>
                </c:pt>
                <c:pt idx="12">
                  <c:v>130</c:v>
                </c:pt>
                <c:pt idx="13">
                  <c:v>133</c:v>
                </c:pt>
                <c:pt idx="14">
                  <c:v>543</c:v>
                </c:pt>
                <c:pt idx="15">
                  <c:v>115</c:v>
                </c:pt>
                <c:pt idx="16">
                  <c:v>139</c:v>
                </c:pt>
                <c:pt idx="17">
                  <c:v>166</c:v>
                </c:pt>
                <c:pt idx="18">
                  <c:v>162</c:v>
                </c:pt>
                <c:pt idx="19">
                  <c:v>582</c:v>
                </c:pt>
                <c:pt idx="20">
                  <c:v>123</c:v>
                </c:pt>
                <c:pt idx="21">
                  <c:v>147</c:v>
                </c:pt>
                <c:pt idx="22">
                  <c:v>139</c:v>
                </c:pt>
                <c:pt idx="23">
                  <c:v>124</c:v>
                </c:pt>
                <c:pt idx="24">
                  <c:v>533</c:v>
                </c:pt>
                <c:pt idx="25">
                  <c:v>124</c:v>
                </c:pt>
                <c:pt idx="26">
                  <c:v>126</c:v>
                </c:pt>
                <c:pt idx="27">
                  <c:v>141</c:v>
                </c:pt>
                <c:pt idx="28">
                  <c:v>144</c:v>
                </c:pt>
                <c:pt idx="29">
                  <c:v>535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K$8:$M$37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Celk.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Celk.</c:v>
                  </c:pt>
                  <c:pt idx="10">
                    <c:v>1</c:v>
                  </c:pt>
                  <c:pt idx="11">
                    <c:v>2</c:v>
                  </c:pt>
                  <c:pt idx="12">
                    <c:v>3</c:v>
                  </c:pt>
                  <c:pt idx="13">
                    <c:v>4</c:v>
                  </c:pt>
                  <c:pt idx="14">
                    <c:v>Celk.</c:v>
                  </c:pt>
                  <c:pt idx="15">
                    <c:v>1</c:v>
                  </c:pt>
                  <c:pt idx="16">
                    <c:v>2</c:v>
                  </c:pt>
                  <c:pt idx="17">
                    <c:v>3</c:v>
                  </c:pt>
                  <c:pt idx="18">
                    <c:v>4</c:v>
                  </c:pt>
                  <c:pt idx="19">
                    <c:v>Celk.</c:v>
                  </c:pt>
                  <c:pt idx="20">
                    <c:v>1</c:v>
                  </c:pt>
                  <c:pt idx="21">
                    <c:v>2</c:v>
                  </c:pt>
                  <c:pt idx="22">
                    <c:v>3</c:v>
                  </c:pt>
                  <c:pt idx="23">
                    <c:v>4</c:v>
                  </c:pt>
                  <c:pt idx="24">
                    <c:v>Celk.</c:v>
                  </c:pt>
                  <c:pt idx="25">
                    <c:v>1</c:v>
                  </c:pt>
                  <c:pt idx="26">
                    <c:v>2</c:v>
                  </c:pt>
                  <c:pt idx="27">
                    <c:v>3</c:v>
                  </c:pt>
                  <c:pt idx="28">
                    <c:v>4</c:v>
                  </c:pt>
                  <c:pt idx="29">
                    <c:v>Celk.</c:v>
                  </c:pt>
                </c:lvl>
                <c:lvl/>
                <c:lvl>
                  <c:pt idx="0">
                    <c:v>Nevřivová</c:v>
                  </c:pt>
                  <c:pt idx="2">
                    <c:v>Lucie</c:v>
                  </c:pt>
                  <c:pt idx="4">
                    <c:v>18991</c:v>
                  </c:pt>
                  <c:pt idx="5">
                    <c:v>Ptáčková</c:v>
                  </c:pt>
                  <c:pt idx="7">
                    <c:v>Markéta</c:v>
                  </c:pt>
                  <c:pt idx="9">
                    <c:v>21547</c:v>
                  </c:pt>
                  <c:pt idx="10">
                    <c:v>Zajacová</c:v>
                  </c:pt>
                  <c:pt idx="12">
                    <c:v>Michaela</c:v>
                  </c:pt>
                  <c:pt idx="14">
                    <c:v>21909</c:v>
                  </c:pt>
                  <c:pt idx="15">
                    <c:v>Ševčíková</c:v>
                  </c:pt>
                  <c:pt idx="17">
                    <c:v>Zdenka</c:v>
                  </c:pt>
                  <c:pt idx="19">
                    <c:v>06298</c:v>
                  </c:pt>
                  <c:pt idx="20">
                    <c:v>Buďová</c:v>
                  </c:pt>
                  <c:pt idx="22">
                    <c:v>Tereza</c:v>
                  </c:pt>
                  <c:pt idx="24">
                    <c:v>20733</c:v>
                  </c:pt>
                  <c:pt idx="25">
                    <c:v>Musilová</c:v>
                  </c:pt>
                  <c:pt idx="27">
                    <c:v>Zuzana</c:v>
                  </c:pt>
                  <c:pt idx="29">
                    <c:v>15045</c:v>
                  </c:pt>
                </c:lvl>
              </c:multiLvlStrCache>
            </c:multiLvlStrRef>
          </c:cat>
          <c:val>
            <c:numRef>
              <c:f>'Zápis o utkání'!$R$8:$R$37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</c:v>
                </c:pt>
                <c:pt idx="13">
                  <c:v>1</c:v>
                </c:pt>
                <c:pt idx="14">
                  <c:v>3.5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K$8:$M$37</c:f>
              <c:multiLvlStrCache>
                <c:ptCount val="30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Celk.</c:v>
                  </c:pt>
                  <c:pt idx="5">
                    <c:v>1</c:v>
                  </c:pt>
                  <c:pt idx="6">
                    <c:v>2</c:v>
                  </c:pt>
                  <c:pt idx="7">
                    <c:v>3</c:v>
                  </c:pt>
                  <c:pt idx="8">
                    <c:v>4</c:v>
                  </c:pt>
                  <c:pt idx="9">
                    <c:v>Celk.</c:v>
                  </c:pt>
                  <c:pt idx="10">
                    <c:v>1</c:v>
                  </c:pt>
                  <c:pt idx="11">
                    <c:v>2</c:v>
                  </c:pt>
                  <c:pt idx="12">
                    <c:v>3</c:v>
                  </c:pt>
                  <c:pt idx="13">
                    <c:v>4</c:v>
                  </c:pt>
                  <c:pt idx="14">
                    <c:v>Celk.</c:v>
                  </c:pt>
                  <c:pt idx="15">
                    <c:v>1</c:v>
                  </c:pt>
                  <c:pt idx="16">
                    <c:v>2</c:v>
                  </c:pt>
                  <c:pt idx="17">
                    <c:v>3</c:v>
                  </c:pt>
                  <c:pt idx="18">
                    <c:v>4</c:v>
                  </c:pt>
                  <c:pt idx="19">
                    <c:v>Celk.</c:v>
                  </c:pt>
                  <c:pt idx="20">
                    <c:v>1</c:v>
                  </c:pt>
                  <c:pt idx="21">
                    <c:v>2</c:v>
                  </c:pt>
                  <c:pt idx="22">
                    <c:v>3</c:v>
                  </c:pt>
                  <c:pt idx="23">
                    <c:v>4</c:v>
                  </c:pt>
                  <c:pt idx="24">
                    <c:v>Celk.</c:v>
                  </c:pt>
                  <c:pt idx="25">
                    <c:v>1</c:v>
                  </c:pt>
                  <c:pt idx="26">
                    <c:v>2</c:v>
                  </c:pt>
                  <c:pt idx="27">
                    <c:v>3</c:v>
                  </c:pt>
                  <c:pt idx="28">
                    <c:v>4</c:v>
                  </c:pt>
                  <c:pt idx="29">
                    <c:v>Celk.</c:v>
                  </c:pt>
                </c:lvl>
                <c:lvl/>
                <c:lvl>
                  <c:pt idx="0">
                    <c:v>Nevřivová</c:v>
                  </c:pt>
                  <c:pt idx="2">
                    <c:v>Lucie</c:v>
                  </c:pt>
                  <c:pt idx="4">
                    <c:v>18991</c:v>
                  </c:pt>
                  <c:pt idx="5">
                    <c:v>Ptáčková</c:v>
                  </c:pt>
                  <c:pt idx="7">
                    <c:v>Markéta</c:v>
                  </c:pt>
                  <c:pt idx="9">
                    <c:v>21547</c:v>
                  </c:pt>
                  <c:pt idx="10">
                    <c:v>Zajacová</c:v>
                  </c:pt>
                  <c:pt idx="12">
                    <c:v>Michaela</c:v>
                  </c:pt>
                  <c:pt idx="14">
                    <c:v>21909</c:v>
                  </c:pt>
                  <c:pt idx="15">
                    <c:v>Ševčíková</c:v>
                  </c:pt>
                  <c:pt idx="17">
                    <c:v>Zdenka</c:v>
                  </c:pt>
                  <c:pt idx="19">
                    <c:v>06298</c:v>
                  </c:pt>
                  <c:pt idx="20">
                    <c:v>Buďová</c:v>
                  </c:pt>
                  <c:pt idx="22">
                    <c:v>Tereza</c:v>
                  </c:pt>
                  <c:pt idx="24">
                    <c:v>20733</c:v>
                  </c:pt>
                  <c:pt idx="25">
                    <c:v>Musilová</c:v>
                  </c:pt>
                  <c:pt idx="27">
                    <c:v>Zuzana</c:v>
                  </c:pt>
                  <c:pt idx="29">
                    <c:v>15045</c:v>
                  </c:pt>
                </c:lvl>
              </c:multiLvlStrCache>
            </c:multiLvlStrRef>
          </c:cat>
          <c:val>
            <c:numRef>
              <c:f>'Zápis o utkání'!$S$8:$S$37</c:f>
              <c:numCache>
                <c:formatCode>General</c:formatCode>
                <c:ptCount val="30"/>
                <c:pt idx="3">
                  <c:v>0</c:v>
                </c:pt>
                <c:pt idx="8">
                  <c:v>0</c:v>
                </c:pt>
                <c:pt idx="13">
                  <c:v>1</c:v>
                </c:pt>
                <c:pt idx="18">
                  <c:v>1</c:v>
                </c:pt>
                <c:pt idx="23">
                  <c:v>0</c:v>
                </c:pt>
                <c:pt idx="28">
                  <c:v>1</c:v>
                </c:pt>
              </c:numCache>
            </c:numRef>
          </c:val>
        </c:ser>
        <c:gapWidth val="219"/>
        <c:overlap val="-27"/>
        <c:axId val="58535717"/>
        <c:axId val="93885307"/>
      </c:barChart>
      <c:catAx>
        <c:axId val="58535717"/>
        <c:scaling>
          <c:orientation val="minMax"/>
        </c:scaling>
        <c:delete val="0"/>
        <c:axPos val="b"/>
        <c:numFmt formatCode="0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5307"/>
        <c:crossesAt val="0"/>
        <c:auto val="1"/>
        <c:lblAlgn val="ctr"/>
        <c:lblOffset val="100"/>
        <c:noMultiLvlLbl val="0"/>
      </c:catAx>
      <c:valAx>
        <c:axId val="9388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968243681141"/>
          <c:y val="0.93620178041543"/>
          <c:w val="0.358176712032836"/>
          <c:h val="0.0363824022706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1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899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9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2154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27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0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0.5</v>
      </c>
      <c r="I22" s="39"/>
      <c r="K22" s="40" t="n">
        <v>2190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43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4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5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61</v>
      </c>
      <c r="P25" s="30" t="n">
        <v>0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8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49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6298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6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0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0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2073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7</v>
      </c>
      <c r="E33" s="24" t="n">
        <v>32</v>
      </c>
      <c r="F33" s="24" t="n">
        <v>3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6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41</v>
      </c>
      <c r="F35" s="30" t="n">
        <v>3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4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4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54</v>
      </c>
      <c r="F37" s="43" t="n">
        <f aca="false">IF(ISNUMBER($G37),SUM(F33:F36),"")</f>
        <v>7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8</v>
      </c>
      <c r="E39" s="49" t="n">
        <f aca="false">IF(ISNUMBER($G39),SUM(E12,E17,E22,E27,E32,E37),"")</f>
        <v>10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5</v>
      </c>
      <c r="O39" s="49" t="n">
        <f aca="false">IF(ISNUMBER($G39),SUM(O12,O17,O22,O27,O32,O37),"")</f>
        <v>104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KK Blansko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9027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8</v>
      </c>
      <c r="L57" s="89" t="s">
        <v>67</v>
      </c>
      <c r="M57" s="89"/>
      <c r="N57" s="90" t="n">
        <v>8555</v>
      </c>
      <c r="O57" s="89" t="s">
        <v>68</v>
      </c>
      <c r="P57" s="89"/>
      <c r="Q57" s="89"/>
      <c r="R57" s="89"/>
      <c r="S57" s="92" t="n">
        <v>189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8-04-07T12:23:54Z</cp:lastPrinted>
  <dcterms:modified xsi:type="dcterms:W3CDTF">2018-04-07T12:31:18Z</dcterms:modified>
  <cp:revision>0</cp:revision>
  <dc:subject/>
  <dc:title/>
</cp:coreProperties>
</file>