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03.03.2018</t>
  </si>
  <si>
    <t xml:space="preserve">Domácí</t>
  </si>
  <si>
    <t xml:space="preserve">Kuzelkarsky klub Blansk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Krakorova Terezie</t>
  </si>
  <si>
    <t xml:space="preserve">Budova Tereza</t>
  </si>
  <si>
    <t xml:space="preserve">Findejsova Lenka</t>
  </si>
  <si>
    <t xml:space="preserve">Nevrivova Lucie</t>
  </si>
  <si>
    <t xml:space="preserve">Horkova Veronika</t>
  </si>
  <si>
    <t xml:space="preserve">Musilova Zuzana</t>
  </si>
  <si>
    <t xml:space="preserve">Provaznikova Michaela</t>
  </si>
  <si>
    <t xml:space="preserve">Sevcikova Zdenka</t>
  </si>
  <si>
    <t xml:space="preserve">Pochylova Daniela</t>
  </si>
  <si>
    <t xml:space="preserve">Zajacova Michaela</t>
  </si>
  <si>
    <t xml:space="preserve">Pytlikova Denis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Krákorová</t>
  </si>
  <si>
    <t xml:space="preserve">Podpis:</t>
  </si>
  <si>
    <t xml:space="preserve">Rozhodčí</t>
  </si>
  <si>
    <t xml:space="preserve">Jméno:</t>
  </si>
  <si>
    <t xml:space="preserve">Řehůřková, Šmerda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 08. 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 03.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hh:mm:ss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4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52</v>
      </c>
      <c r="P10" s="30" t="n">
        <v>2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16</v>
      </c>
      <c r="P11" s="36" t="n">
        <v>7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7830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154</v>
      </c>
      <c r="P12" s="43" t="n">
        <f aca="false">IF(ISNUMBER($G12),SUM(P8:P11),"")</f>
        <v>1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9</v>
      </c>
      <c r="F13" s="24" t="n">
        <v>4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26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2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33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1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5465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2</v>
      </c>
      <c r="E18" s="24" t="n">
        <v>45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6</v>
      </c>
      <c r="O18" s="24" t="n">
        <v>39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8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2630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9</v>
      </c>
      <c r="E23" s="24" t="n">
        <v>44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5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3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22201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44</v>
      </c>
      <c r="P27" s="43" t="n">
        <f aca="false">IF(ISNUMBER($G27),SUM(P23:P26),"")</f>
        <v>11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2</v>
      </c>
      <c r="E28" s="24" t="n">
        <v>4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2</v>
      </c>
      <c r="O30" s="30" t="n">
        <v>5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91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7673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7</v>
      </c>
      <c r="E33" s="24" t="n">
        <v>3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2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3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09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6802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31</v>
      </c>
      <c r="E39" s="49" t="n">
        <f aca="false">IF(ISNUMBER($G39),SUM(E12,E17,E22,E27,E32,E37),"")</f>
        <v>102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80</v>
      </c>
      <c r="O39" s="49" t="n">
        <f aca="false">IF(ISNUMBER($G39),SUM(O12,O17,O22,O27,O32,O37),"")</f>
        <v>95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SKK Rokycany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7</v>
      </c>
      <c r="K47" s="64"/>
      <c r="P47" s="4" t="s">
        <v>48</v>
      </c>
      <c r="Q47" s="65" t="s">
        <v>4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s">
        <v>6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03T11:31:53Z</cp:lastPrinted>
  <dcterms:modified xsi:type="dcterms:W3CDTF">2018-03-03T11:33:39Z</dcterms:modified>
  <cp:revision>1</cp:revision>
  <dc:subject/>
  <dc:title/>
</cp:coreProperties>
</file>