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SKK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Radek</t>
  </si>
  <si>
    <t xml:space="preserve">LOUDA Pavel</t>
  </si>
  <si>
    <t xml:space="preserve">RUML Dominik</t>
  </si>
  <si>
    <t xml:space="preserve">VEJVARA Josef</t>
  </si>
  <si>
    <t xml:space="preserve">TULKA Vojtech</t>
  </si>
  <si>
    <t xml:space="preserve">DRABEK Jiri</t>
  </si>
  <si>
    <t xml:space="preserve">SKLIBA Jaromir</t>
  </si>
  <si>
    <t xml:space="preserve">RINGEL Jan</t>
  </si>
  <si>
    <t xml:space="preserve">NEZADAL Pavel</t>
  </si>
  <si>
    <t xml:space="preserve">VIK Lukas</t>
  </si>
  <si>
    <t xml:space="preserve">HAZVA Martin</t>
  </si>
  <si>
    <t xml:space="preserve">SOUKUP Jaroslav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1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9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0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0</v>
      </c>
      <c r="E10" s="30" t="n">
        <v>5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2</v>
      </c>
      <c r="O10" s="30" t="n">
        <v>44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8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1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61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71</v>
      </c>
      <c r="F14" s="30" t="n">
        <v>0</v>
      </c>
      <c r="G14" s="31" t="n">
        <f aca="false">IF(AND(ISBLANK(D14),ISBLANK(E14)),"",D14+E14)</f>
        <v>17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6</v>
      </c>
      <c r="E15" s="30" t="n">
        <v>5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6</v>
      </c>
      <c r="O15" s="30" t="n">
        <v>50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31</v>
      </c>
      <c r="F17" s="43" t="n">
        <f aca="false">IF(ISNUMBER($G17),SUM(F13:F16),"")</f>
        <v>0</v>
      </c>
      <c r="G17" s="44" t="n">
        <f aca="false">IF(SUM($G13:$G16)+SUM($Q13:$Q16)&gt;0,SUM(G13:G16),"")</f>
        <v>609</v>
      </c>
      <c r="H17" s="42" t="n">
        <f aca="false">IF(ISNUMBER($G17),SUM(H13:H16),"")</f>
        <v>3</v>
      </c>
      <c r="I17" s="39"/>
      <c r="K17" s="40" t="n">
        <v>11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7</v>
      </c>
      <c r="E18" s="24" t="n">
        <v>53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61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1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57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5</v>
      </c>
      <c r="O20" s="30" t="n">
        <v>36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87</v>
      </c>
      <c r="F22" s="43" t="n">
        <f aca="false">IF(ISNUMBER($G22),SUM(F18:F21),"")</f>
        <v>0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1642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93</v>
      </c>
      <c r="P22" s="43" t="n">
        <f aca="false">IF(ISNUMBER($G22),SUM(P18:P21),"")</f>
        <v>1</v>
      </c>
      <c r="Q22" s="44" t="n">
        <f aca="false">IF(SUM($G18:$G21)+SUM($Q18:$Q21)&gt;0,SUM(Q18:Q21),"")</f>
        <v>55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3</v>
      </c>
      <c r="E23" s="24" t="n">
        <v>62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6</v>
      </c>
      <c r="O23" s="24" t="n">
        <v>45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43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2</v>
      </c>
      <c r="O25" s="30" t="n">
        <v>50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61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62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19</v>
      </c>
      <c r="F27" s="43" t="n">
        <f aca="false">IF(ISNUMBER($G27),SUM(F23:F26),"")</f>
        <v>1</v>
      </c>
      <c r="G27" s="44" t="n">
        <f aca="false">IF(SUM($G23:$G26)+SUM($Q23:$Q26)&gt;0,SUM(G23:G26),"")</f>
        <v>605</v>
      </c>
      <c r="H27" s="42" t="n">
        <f aca="false">IF(ISNUMBER($G27),SUM(H23:H26),"")</f>
        <v>3</v>
      </c>
      <c r="I27" s="39"/>
      <c r="K27" s="40" t="n">
        <v>19405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5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62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3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9</v>
      </c>
      <c r="E30" s="30" t="n">
        <v>51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7</v>
      </c>
      <c r="O30" s="30" t="n">
        <v>54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63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103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65</v>
      </c>
      <c r="H32" s="42" t="n">
        <f aca="false">IF(ISNUMBER($G32),SUM(H28:H31),"")</f>
        <v>0.5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224</v>
      </c>
      <c r="P32" s="43" t="n">
        <f aca="false">IF(ISNUMBER($G32),SUM(P28:P31),"")</f>
        <v>2</v>
      </c>
      <c r="Q32" s="44" t="n">
        <f aca="false">IF(SUM($G28:$G31)+SUM($Q28:$Q31)&gt;0,SUM(Q28:Q31),"")</f>
        <v>619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8</v>
      </c>
      <c r="E33" s="24" t="n">
        <v>45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43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2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9</v>
      </c>
      <c r="E35" s="30" t="n">
        <v>40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41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83</v>
      </c>
      <c r="F37" s="43" t="n">
        <f aca="false">IF(ISNUMBER($G37),SUM(F33:F36),"")</f>
        <v>6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8</v>
      </c>
      <c r="E39" s="49" t="n">
        <f aca="false">IF(ISNUMBER($G39),SUM(E12,E17,E22,E27,E32,E37),"")</f>
        <v>120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6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5</v>
      </c>
      <c r="O39" s="49" t="n">
        <f aca="false">IF(ISNUMBER($G39),SUM(O12,O17,O22,O27,O32,O37),"")</f>
        <v>115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8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SKK Jici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4861111111111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7-11-18T12:26:56Z</cp:lastPrinted>
  <dcterms:modified xsi:type="dcterms:W3CDTF">2017-11-18T12:30:55Z</dcterms:modified>
  <cp:revision>0</cp:revision>
  <dc:subject/>
  <dc:title/>
</cp:coreProperties>
</file>