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 Jiří</t>
  </si>
  <si>
    <t xml:space="preserve">RÉDR Martin</t>
  </si>
  <si>
    <t xml:space="preserve">MARŠÍK Martin</t>
  </si>
  <si>
    <t xml:space="preserve">ALBRECHT Michal</t>
  </si>
  <si>
    <t xml:space="preserve">MARŠÍK Pavel</t>
  </si>
  <si>
    <t xml:space="preserve">BARTOŠ Kamil</t>
  </si>
  <si>
    <t xml:space="preserve">PEK Roman</t>
  </si>
  <si>
    <t xml:space="preserve">NĚMEC Jiří</t>
  </si>
  <si>
    <t xml:space="preserve">ROLF Michal</t>
  </si>
  <si>
    <t xml:space="preserve">KRAJZINGER Matouš</t>
  </si>
  <si>
    <t xml:space="preserve">BALCAR Daniel</t>
  </si>
  <si>
    <t xml:space="preserve">HENDRYCH Jaromír</t>
  </si>
  <si>
    <t xml:space="preserve">Celkový výkon družstva  </t>
  </si>
  <si>
    <t xml:space="preserve">Vedoucí družstva         Jméno:</t>
  </si>
  <si>
    <t xml:space="preserve">Michal Rolf</t>
  </si>
  <si>
    <t xml:space="preserve">Bodový zisk</t>
  </si>
  <si>
    <t xml:space="preserve">Kamil Bartoš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kanina Milan</t>
  </si>
  <si>
    <t xml:space="preserve">Rédr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9.2017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42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4</v>
      </c>
      <c r="I12" s="39"/>
      <c r="K12" s="40" t="n">
        <v>22545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60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1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1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7</v>
      </c>
      <c r="P17" s="43" t="n">
        <f aca="false">IF(ISNUMBER($G17),SUM(P13:P16),"")</f>
        <v>1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7</v>
      </c>
      <c r="O18" s="24" t="n">
        <v>4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58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3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50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70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2.5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4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42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701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0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50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0</v>
      </c>
      <c r="O30" s="30" t="n">
        <v>5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813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36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44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3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1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52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9290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9</v>
      </c>
      <c r="E39" s="49" t="n">
        <f aca="false">IF(ISNUMBER($G39),SUM(E12,E17,E22,E27,E32,E37),"")</f>
        <v>109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4</v>
      </c>
      <c r="O39" s="49" t="n">
        <f aca="false">IF(ISNUMBER($G39),SUM(O12,O17,O22,O27,O32,O37),"")</f>
        <v>111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HKK Olomouc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29166666666667</v>
      </c>
      <c r="D47" s="64"/>
      <c r="I47" s="4" t="s">
        <v>46</v>
      </c>
      <c r="J47" s="65" t="n">
        <v>25</v>
      </c>
      <c r="K47" s="65"/>
      <c r="P47" s="4" t="s">
        <v>4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55</v>
      </c>
      <c r="M57" s="89"/>
      <c r="N57" s="90" t="n">
        <v>7694</v>
      </c>
      <c r="O57" s="89" t="s">
        <v>56</v>
      </c>
      <c r="P57" s="89"/>
      <c r="Q57" s="89"/>
      <c r="R57" s="89"/>
      <c r="S57" s="92" t="n">
        <v>225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09-30T15:24:47Z</cp:lastPrinted>
  <dcterms:modified xsi:type="dcterms:W3CDTF">2017-09-30T15:28:23Z</dcterms:modified>
  <cp:revision>0</cp:revision>
  <dc:subject/>
  <dc:title/>
</cp:coreProperties>
</file>