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Treb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ZADAL Pavel</t>
  </si>
  <si>
    <t xml:space="preserve">DOBES Petr</t>
  </si>
  <si>
    <t xml:space="preserve">RUML Dominik</t>
  </si>
  <si>
    <t xml:space="preserve">NESTROJIL Kamil</t>
  </si>
  <si>
    <t xml:space="preserve">TULKA Vojtech</t>
  </si>
  <si>
    <t xml:space="preserve">MIKOLAS Jiri</t>
  </si>
  <si>
    <t xml:space="preserve">KROUPA Radek</t>
  </si>
  <si>
    <t xml:space="preserve">PEVNY Robert</t>
  </si>
  <si>
    <t xml:space="preserve">SKLIBA Jaromir</t>
  </si>
  <si>
    <t xml:space="preserve">LANG Dalibor</t>
  </si>
  <si>
    <t xml:space="preserve">HAZVA Martin</t>
  </si>
  <si>
    <t xml:space="preserve">RYPEL Vac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Dobeš Petr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2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2</v>
      </c>
      <c r="O10" s="30" t="n">
        <v>57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17</v>
      </c>
      <c r="P12" s="43" t="n">
        <f aca="false">IF(ISNUMBER($G12),SUM(P8:P11),"")</f>
        <v>3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4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2</v>
      </c>
      <c r="O13" s="24" t="n">
        <v>45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3</v>
      </c>
      <c r="O14" s="30" t="n">
        <v>44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69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6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2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5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14723</v>
      </c>
      <c r="L17" s="40"/>
      <c r="M17" s="41" t="s">
        <v>17</v>
      </c>
      <c r="N17" s="42" t="n">
        <f aca="false">IF(ISNUMBER($G17),SUM(N13:N16),"")</f>
        <v>408</v>
      </c>
      <c r="O17" s="43" t="n">
        <f aca="false">IF(ISNUMBER($G17),SUM(O13:O16),"")</f>
        <v>197</v>
      </c>
      <c r="P17" s="43" t="n">
        <f aca="false">IF(ISNUMBER($G17),SUM(P13:P16),"")</f>
        <v>0</v>
      </c>
      <c r="Q17" s="44" t="n">
        <f aca="false">IF(SUM($G13:$G16)+SUM($Q13:$Q16)&gt;0,SUM(Q13:Q16),"")</f>
        <v>6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39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60</v>
      </c>
      <c r="F19" s="30" t="n">
        <v>1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6</v>
      </c>
      <c r="O19" s="30" t="n">
        <v>45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36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71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0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967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05</v>
      </c>
      <c r="P22" s="43" t="n">
        <f aca="false">IF(ISNUMBER($G22),SUM(P18:P21),"")</f>
        <v>5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4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6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5</v>
      </c>
      <c r="F27" s="43" t="n">
        <f aca="false">IF(ISNUMBER($G27),SUM(F23:F26),"")</f>
        <v>0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7442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35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61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9</v>
      </c>
      <c r="E30" s="30" t="n">
        <v>4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63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410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627</v>
      </c>
      <c r="H32" s="42" t="n">
        <f aca="false">IF(ISNUMBER($G32),SUM(H28:H31),"")</f>
        <v>3</v>
      </c>
      <c r="I32" s="39"/>
      <c r="K32" s="40" t="n">
        <v>1188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52</v>
      </c>
      <c r="F33" s="24" t="n">
        <v>2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57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33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928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05</v>
      </c>
      <c r="E39" s="49" t="n">
        <f aca="false">IF(ISNUMBER($G39),SUM(E12,E17,E22,E27,E32,E37),"")</f>
        <v>117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70</v>
      </c>
      <c r="O39" s="49" t="n">
        <f aca="false">IF(ISNUMBER($G39),SUM(O12,O17,O22,O27,O32,O37),"")</f>
        <v>119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6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Trebi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1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8-02-17T12:36:07Z</cp:lastPrinted>
  <dcterms:modified xsi:type="dcterms:W3CDTF">2018-02-17T12:37:03Z</dcterms:modified>
  <cp:revision>0</cp:revision>
  <dc:subject/>
  <dc:title/>
</cp:coreProperties>
</file>