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SKK Vrchlab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ZADAL Pavel</t>
  </si>
  <si>
    <t xml:space="preserve">LIMBERSKY Tomas</t>
  </si>
  <si>
    <t xml:space="preserve">RUML Dominik</t>
  </si>
  <si>
    <t xml:space="preserve">VEJVARA Jiri</t>
  </si>
  <si>
    <t xml:space="preserve">TULKA Vojtech</t>
  </si>
  <si>
    <t xml:space="preserve">MARSIK Pavel</t>
  </si>
  <si>
    <t xml:space="preserve">SKLIBA Jaromir</t>
  </si>
  <si>
    <t xml:space="preserve">MARSIK Martin</t>
  </si>
  <si>
    <t xml:space="preserve">BAIER Jiri</t>
  </si>
  <si>
    <t xml:space="preserve">ROLF Michal</t>
  </si>
  <si>
    <t xml:space="preserve">HAZVA Martin</t>
  </si>
  <si>
    <t xml:space="preserve">BALCAR Daniel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Rolf Michal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imberský Tomáš (06147) - 2.start náhradníka</t>
  </si>
  <si>
    <t xml:space="preserve">Datum a podpis rozhodčího:  </t>
  </si>
  <si>
    <t xml:space="preserve">25.11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6" activeCellId="0" sqref="X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4</v>
      </c>
      <c r="P8" s="24" t="n">
        <v>3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3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52</v>
      </c>
      <c r="F10" s="30" t="n">
        <v>2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8</v>
      </c>
      <c r="O10" s="30" t="n">
        <v>29</v>
      </c>
      <c r="P10" s="30" t="n">
        <v>3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36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103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6147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54</v>
      </c>
      <c r="P12" s="43" t="n">
        <f aca="false">IF(ISNUMBER($G12),SUM(P8:P11),"")</f>
        <v>9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2</v>
      </c>
      <c r="E13" s="24" t="n">
        <v>42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61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4</v>
      </c>
      <c r="O15" s="30" t="n">
        <v>45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72</v>
      </c>
      <c r="F16" s="36" t="n">
        <v>0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10</v>
      </c>
      <c r="F17" s="43" t="n">
        <f aca="false">IF(ISNUMBER($G17),SUM(F13:F16),"")</f>
        <v>0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66</v>
      </c>
      <c r="P17" s="43" t="n">
        <f aca="false">IF(ISNUMBER($G17),SUM(P13:P16),"")</f>
        <v>2</v>
      </c>
      <c r="Q17" s="44" t="n">
        <f aca="false">IF(SUM($G13:$G16)+SUM($Q13:$Q16)&gt;0,SUM(Q13:Q16),"")</f>
        <v>54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9</v>
      </c>
      <c r="E18" s="24" t="n">
        <v>40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35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72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2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11</v>
      </c>
      <c r="E20" s="30" t="n">
        <v>45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8</v>
      </c>
      <c r="O20" s="30" t="n">
        <v>44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97</v>
      </c>
      <c r="H22" s="42" t="n">
        <f aca="false">IF(ISNUMBER($G22),SUM(H18:H21),"")</f>
        <v>4</v>
      </c>
      <c r="I22" s="39"/>
      <c r="K22" s="40" t="n">
        <v>606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50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54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5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0</v>
      </c>
      <c r="E25" s="30" t="n">
        <v>60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4</v>
      </c>
      <c r="O25" s="30" t="n">
        <v>36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1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5212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6</v>
      </c>
      <c r="P27" s="43" t="n">
        <f aca="false">IF(ISNUMBER($G27),SUM(P23:P26),"")</f>
        <v>5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58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1</v>
      </c>
      <c r="O28" s="24" t="n">
        <v>52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26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4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3</v>
      </c>
      <c r="E30" s="30" t="n">
        <v>58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3</v>
      </c>
      <c r="O30" s="30" t="n">
        <v>5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2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36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2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96</v>
      </c>
      <c r="P32" s="43" t="n">
        <f aca="false">IF(ISNUMBER($G32),SUM(P28:P31),"")</f>
        <v>0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36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36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35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1</v>
      </c>
      <c r="E35" s="30" t="n">
        <v>34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1</v>
      </c>
      <c r="O35" s="30" t="n">
        <v>43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5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53</v>
      </c>
      <c r="P36" s="36" t="n">
        <v>3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40</v>
      </c>
      <c r="F37" s="43" t="n">
        <f aca="false">IF(ISNUMBER($G37),SUM(F33:F36),"")</f>
        <v>5</v>
      </c>
      <c r="G37" s="44" t="n">
        <f aca="false">IF(SUM($G33:$G36)+SUM($Q33:$Q36)&gt;0,SUM(G33:G36),"")</f>
        <v>517</v>
      </c>
      <c r="H37" s="42" t="n">
        <f aca="false">IF(ISNUMBER($G37),SUM(H33:H36),"")</f>
        <v>1</v>
      </c>
      <c r="I37" s="39"/>
      <c r="K37" s="40" t="n">
        <v>16319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4</v>
      </c>
      <c r="P37" s="43" t="n">
        <f aca="false">IF(ISNUMBER($G37),SUM(P33:P36),"")</f>
        <v>7</v>
      </c>
      <c r="Q37" s="44" t="n">
        <f aca="false">IF(SUM($G33:$G36)+SUM($Q33:$Q36)&gt;0,SUM(Q33:Q36),"")</f>
        <v>53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7</v>
      </c>
      <c r="E39" s="49" t="n">
        <f aca="false">IF(ISNUMBER($G39),SUM(E12,E17,E22,E27,E32,E37),"")</f>
        <v>112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9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91</v>
      </c>
      <c r="O39" s="49" t="n">
        <f aca="false">IF(ISNUMBER($G39),SUM(O12,O17,O22,O27,O32,O37),"")</f>
        <v>105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SKK Vrchlabi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47916666666667</v>
      </c>
      <c r="D47" s="64"/>
      <c r="I47" s="4" t="s">
        <v>46</v>
      </c>
      <c r="J47" s="65" t="n">
        <v>19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7-11-25T12:13:51Z</cp:lastPrinted>
  <dcterms:modified xsi:type="dcterms:W3CDTF">2017-11-25T12:15:19Z</dcterms:modified>
  <cp:revision>0</cp:revision>
  <dc:subject/>
  <dc:title/>
</cp:coreProperties>
</file>