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Dynamo Liberec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ina Zdenek</t>
  </si>
  <si>
    <t xml:space="preserve">Sporer Pavel</t>
  </si>
  <si>
    <t xml:space="preserve">Pecina Vojtech</t>
  </si>
  <si>
    <t xml:space="preserve">Civin Milos</t>
  </si>
  <si>
    <t xml:space="preserve">Planansky Agaton</t>
  </si>
  <si>
    <t xml:space="preserve">Straicher Tomas</t>
  </si>
  <si>
    <t xml:space="preserve">Zezulka Roman</t>
  </si>
  <si>
    <t xml:space="preserve">Semelka Jiri</t>
  </si>
  <si>
    <t xml:space="preserve">Trojan Vojtech</t>
  </si>
  <si>
    <t xml:space="preserve">Pecha Josef</t>
  </si>
  <si>
    <t xml:space="preserve">Zejda Josef</t>
  </si>
  <si>
    <t xml:space="preserve">Ransdorf Zden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ůma Jiří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2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2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2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4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4</v>
      </c>
      <c r="O10" s="30" t="n">
        <v>53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1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3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44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61</v>
      </c>
      <c r="P13" s="24" t="n">
        <v>1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2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5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2</v>
      </c>
      <c r="O15" s="30" t="n">
        <v>34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4</v>
      </c>
      <c r="P16" s="36" t="n">
        <v>0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35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17</v>
      </c>
      <c r="F19" s="30" t="n">
        <v>6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3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53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5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48</v>
      </c>
      <c r="F22" s="43" t="n">
        <f aca="false">IF(ISNUMBER($G22),SUM(F18:F21),"")</f>
        <v>8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18312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4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2</v>
      </c>
      <c r="O23" s="24" t="n">
        <v>36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2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1</v>
      </c>
      <c r="P24" s="30" t="n">
        <v>1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1</v>
      </c>
      <c r="E25" s="30" t="n">
        <v>71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103</v>
      </c>
      <c r="O25" s="30" t="n">
        <v>45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5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05</v>
      </c>
      <c r="F27" s="43" t="n">
        <f aca="false">IF(ISNUMBER($G27),SUM(F23:F26),"")</f>
        <v>2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68</v>
      </c>
      <c r="P27" s="43" t="n">
        <f aca="false">IF(ISNUMBER($G27),SUM(P23:P26),"")</f>
        <v>8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45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54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2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0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33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5</v>
      </c>
      <c r="O30" s="30" t="n">
        <v>33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697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6</v>
      </c>
      <c r="E33" s="24" t="n">
        <v>35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2</v>
      </c>
      <c r="O33" s="24" t="n">
        <v>43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7</v>
      </c>
      <c r="E35" s="30" t="n">
        <v>60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0</v>
      </c>
      <c r="O35" s="30" t="n">
        <v>54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2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1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575</v>
      </c>
      <c r="H37" s="42" t="n">
        <f aca="false">IF(ISNUMBER($G37),SUM(H33:H36),"")</f>
        <v>2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9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6</v>
      </c>
      <c r="E39" s="49" t="n">
        <f aca="false">IF(ISNUMBER($G39),SUM(E12,E17,E22,E27,E32,E37),"")</f>
        <v>110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14</v>
      </c>
      <c r="O39" s="49" t="n">
        <f aca="false">IF(ISNUMBER($G39),SUM(O12,O17,O22,O27,O32,O37),"")</f>
        <v>109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0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A – TJ Sokol Duchcov</v>
      </c>
    </row>
    <row r="46" customFormat="false" ht="20.1" hidden="false" customHeight="true" outlineLevel="0" collapsed="false">
      <c r="B46" s="4" t="s">
        <v>41</v>
      </c>
      <c r="C46" s="62" t="n">
        <v>0.422222222222222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565277777777778</v>
      </c>
      <c r="D47" s="64"/>
      <c r="I47" s="4" t="s">
        <v>44</v>
      </c>
      <c r="J47" s="65" t="n">
        <v>9</v>
      </c>
      <c r="K47" s="65"/>
      <c r="P47" s="4" t="s">
        <v>45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6-11-19T12:41:18Z</cp:lastPrinted>
  <dcterms:modified xsi:type="dcterms:W3CDTF">2016-11-19T13:17:54Z</dcterms:modified>
  <cp:revision>0</cp:revision>
  <dc:subject/>
  <dc:title/>
</cp:coreProperties>
</file>