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SKK Bohušov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Perníček</t>
  </si>
  <si>
    <t xml:space="preserve">Viktor</t>
  </si>
  <si>
    <t xml:space="preserve">Milan</t>
  </si>
  <si>
    <t xml:space="preserve">Kotal </t>
  </si>
  <si>
    <t xml:space="preserve">Dařílek</t>
  </si>
  <si>
    <t xml:space="preserve">Michael</t>
  </si>
  <si>
    <t xml:space="preserve">Lukáš</t>
  </si>
  <si>
    <t xml:space="preserve">Benda</t>
  </si>
  <si>
    <t xml:space="preserve">Hnát</t>
  </si>
  <si>
    <t xml:space="preserve">Jiří</t>
  </si>
  <si>
    <t xml:space="preserve">Jaromír</t>
  </si>
  <si>
    <t xml:space="preserve">Timura</t>
  </si>
  <si>
    <t xml:space="preserve">Tomáš</t>
  </si>
  <si>
    <t xml:space="preserve">Martin</t>
  </si>
  <si>
    <t xml:space="preserve">Machálek</t>
  </si>
  <si>
    <t xml:space="preserve">Svoboda</t>
  </si>
  <si>
    <t xml:space="preserve">David</t>
  </si>
  <si>
    <t xml:space="preserve">Dvořák</t>
  </si>
  <si>
    <t xml:space="preserve">Semerád</t>
  </si>
  <si>
    <t xml:space="preserve">Jindřich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Dařílek Lukáš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Perníček Martin-2.start náhradníka</t>
  </si>
  <si>
    <t xml:space="preserve">Datum a podpis rozhodčího:  </t>
  </si>
  <si>
    <t xml:space="preserve">8.4.2017 Kotalová E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  <numFmt numFmtId="171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5" zoomScaleNormal="85" zoomScalePageLayoutView="10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8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9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51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7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205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10</v>
      </c>
      <c r="E13" s="24" t="n">
        <v>59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8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53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51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97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13973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86</v>
      </c>
      <c r="O18" s="24" t="n">
        <v>59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0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90</v>
      </c>
      <c r="O19" s="30" t="n">
        <v>3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0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7</v>
      </c>
      <c r="O21" s="36" t="n">
        <v>42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49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58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7" t="n">
        <v>14595</v>
      </c>
      <c r="L22" s="47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79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6350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1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2</v>
      </c>
      <c r="O28" s="24" t="n">
        <v>51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7</v>
      </c>
      <c r="O29" s="30" t="n">
        <v>3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46" t="s">
        <v>32</v>
      </c>
      <c r="L30" s="46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4</v>
      </c>
      <c r="O31" s="36" t="n">
        <v>62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7" t="n">
        <v>14596</v>
      </c>
      <c r="L32" s="47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5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32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61</v>
      </c>
      <c r="F35" s="30" t="n">
        <v>1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99</v>
      </c>
      <c r="O35" s="30" t="n">
        <v>5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1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6</v>
      </c>
      <c r="N37" s="42" t="n">
        <f aca="false">IF(ISNUMBER($G37),SUM(N33:N36),"")</f>
        <v>386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91</v>
      </c>
      <c r="E39" s="52" t="n">
        <f aca="false">IF(ISNUMBER($G39),SUM(E12,E17,E22,E27,E32,E37),"")</f>
        <v>1172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363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187</v>
      </c>
      <c r="O39" s="52" t="n">
        <f aca="false">IF(ISNUMBER($G39),SUM(O12,O17,O22,O27,O32,O37),"")</f>
        <v>1101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288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5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SKK Bohušovice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21</v>
      </c>
      <c r="K46" s="66"/>
    </row>
    <row r="47" customFormat="false" ht="20.1" hidden="false" customHeight="true" outlineLevel="0" collapsed="false">
      <c r="B47" s="4" t="s">
        <v>53</v>
      </c>
      <c r="C47" s="65" t="n">
        <v>0.552083333333333</v>
      </c>
      <c r="D47" s="65"/>
      <c r="I47" s="4" t="s">
        <v>54</v>
      </c>
      <c r="J47" s="67" t="n">
        <v>19</v>
      </c>
      <c r="K47" s="67"/>
      <c r="P47" s="4" t="s">
        <v>55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5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7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7-04-08T11:23:48Z</cp:lastPrinted>
  <dcterms:modified xsi:type="dcterms:W3CDTF">2017-04-08T11:23:55Z</dcterms:modified>
  <cp:revision>0</cp:revision>
  <dc:subject/>
  <dc:title/>
</cp:coreProperties>
</file>