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9.11.2016</t>
  </si>
  <si>
    <t xml:space="preserve">Domácí</t>
  </si>
  <si>
    <t xml:space="preserve">Kuzelkarsky klub Blansko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vcikova Zdenka</t>
  </si>
  <si>
    <t xml:space="preserve">Kovarova Hana</t>
  </si>
  <si>
    <t xml:space="preserve">Kalova Lenka</t>
  </si>
  <si>
    <t xml:space="preserve">Holubova Ludmila</t>
  </si>
  <si>
    <t xml:space="preserve">Nevrivova Lucie</t>
  </si>
  <si>
    <t xml:space="preserve">Kotoucova Katerina</t>
  </si>
  <si>
    <t xml:space="preserve">Zajacova Michaela</t>
  </si>
  <si>
    <t xml:space="preserve">Nova Lenka</t>
  </si>
  <si>
    <t xml:space="preserve">Musilova Zuzana</t>
  </si>
  <si>
    <t xml:space="preserve">Chlumska Marie</t>
  </si>
  <si>
    <t xml:space="preserve">Budova Tereza</t>
  </si>
  <si>
    <t xml:space="preserve">Najmanova Petra</t>
  </si>
  <si>
    <t xml:space="preserve">Celkový výkon družstva  </t>
  </si>
  <si>
    <t xml:space="preserve">Vedoucí družstva         Jméno:</t>
  </si>
  <si>
    <t xml:space="preserve">Lahodova</t>
  </si>
  <si>
    <t xml:space="preserve">Bodový zisk</t>
  </si>
  <si>
    <t xml:space="preserve">Najmanová</t>
  </si>
  <si>
    <t xml:space="preserve">Podpis:</t>
  </si>
  <si>
    <t xml:space="preserve">Rozhodčí</t>
  </si>
  <si>
    <t xml:space="preserve">Jméno:</t>
  </si>
  <si>
    <t xml:space="preserve">Řehurkova, Šmerda</t>
  </si>
  <si>
    <t xml:space="preserve">Číslo průkazu:</t>
  </si>
  <si>
    <t xml:space="preserve">I/0237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táčková Markéta</t>
  </si>
  <si>
    <t xml:space="preserve">Ševčíková Zd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4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36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40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9892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2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9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9</v>
      </c>
      <c r="O14" s="30" t="n">
        <v>7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40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3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6</v>
      </c>
      <c r="F16" s="36" t="n">
        <v>4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1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555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60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0.5</v>
      </c>
      <c r="I17" s="39"/>
      <c r="K17" s="40" t="n">
        <v>9592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2</v>
      </c>
      <c r="E18" s="24" t="n">
        <v>5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3</v>
      </c>
      <c r="O18" s="24" t="n">
        <v>36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36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4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5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4195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68</v>
      </c>
      <c r="P22" s="43" t="n">
        <f aca="false">IF(ISNUMBER($G22),SUM(P18:P21),"")</f>
        <v>9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8</v>
      </c>
      <c r="E23" s="24" t="n">
        <v>48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101</v>
      </c>
      <c r="O23" s="24" t="n">
        <v>4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8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52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43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6</v>
      </c>
      <c r="O25" s="30" t="n">
        <v>60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09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201</v>
      </c>
      <c r="F27" s="43" t="n">
        <f aca="false">IF(ISNUMBER($G27),SUM(F23:F26),"")</f>
        <v>5</v>
      </c>
      <c r="G27" s="44" t="n">
        <f aca="false">IF(SUM($G23:$G26)+SUM($Q23:$Q26)&gt;0,SUM(G23:G26),"")</f>
        <v>560</v>
      </c>
      <c r="H27" s="42" t="n">
        <f aca="false">IF(ISNUMBER($G27),SUM(H23:H26),"")</f>
        <v>1</v>
      </c>
      <c r="I27" s="39"/>
      <c r="K27" s="40" t="n">
        <v>765</v>
      </c>
      <c r="L27" s="40"/>
      <c r="M27" s="41" t="s">
        <v>18</v>
      </c>
      <c r="N27" s="42" t="n">
        <f aca="false">IF(ISNUMBER($G27),SUM(N23:N26),"")</f>
        <v>386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89</v>
      </c>
      <c r="O28" s="24" t="n">
        <v>63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44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71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1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9344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203</v>
      </c>
      <c r="P32" s="43" t="n">
        <f aca="false">IF(ISNUMBER($G32),SUM(P28:P31),"")</f>
        <v>8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8</v>
      </c>
      <c r="E33" s="24" t="n">
        <v>44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5</v>
      </c>
      <c r="E35" s="30" t="n">
        <v>4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44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2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2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10646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10</v>
      </c>
      <c r="E39" s="49" t="n">
        <f aca="false">IF(ISNUMBER($G39),SUM(E12,E17,E22,E27,E32,E37),"")</f>
        <v>111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10</v>
      </c>
      <c r="O39" s="49" t="n">
        <f aca="false">IF(ISNUMBER($G39),SUM(O12,O17,O22,O27,O32,O37),"")</f>
        <v>110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KK Konstruktiva Praha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81</v>
      </c>
      <c r="B57" s="88" t="s">
        <v>56</v>
      </c>
      <c r="C57" s="88"/>
      <c r="D57" s="89" t="n">
        <v>21547</v>
      </c>
      <c r="E57" s="88" t="s">
        <v>57</v>
      </c>
      <c r="F57" s="88"/>
      <c r="G57" s="88"/>
      <c r="H57" s="88"/>
      <c r="I57" s="89" t="n">
        <v>629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693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11-19T11:28:47Z</cp:lastPrinted>
  <dcterms:modified xsi:type="dcterms:W3CDTF">2016-11-19T11:28:07Z</dcterms:modified>
  <cp:revision>2</cp:revision>
  <dc:subject/>
  <dc:title/>
</cp:coreProperties>
</file>