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HRDINOVA Martina</t>
  </si>
  <si>
    <t xml:space="preserve">Orinakova lucie</t>
  </si>
  <si>
    <t xml:space="preserve">MAJEROVA Sarka</t>
  </si>
  <si>
    <t xml:space="preserve">Maslanova Anna</t>
  </si>
  <si>
    <t xml:space="preserve">Brozkova Nina</t>
  </si>
  <si>
    <t xml:space="preserve">Kubackova Eliska</t>
  </si>
  <si>
    <t xml:space="preserve">ADAMU Dana</t>
  </si>
  <si>
    <t xml:space="preserve">Stablova Veronika</t>
  </si>
  <si>
    <t xml:space="preserve">CVEJNOVA Aneta</t>
  </si>
  <si>
    <t xml:space="preserve">Kelpencevova Lucie</t>
  </si>
  <si>
    <t xml:space="preserve">Simunkova Renat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ravcová Lucie</t>
  </si>
  <si>
    <t xml:space="preserve">Majer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09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2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31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33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5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27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0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33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5</v>
      </c>
      <c r="F15" s="30" t="n">
        <v>4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38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59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1</v>
      </c>
      <c r="F17" s="43" t="n">
        <f aca="false">IF(ISNUMBER($G17),SUM(F13:F16),"")</f>
        <v>11</v>
      </c>
      <c r="G17" s="44" t="n">
        <f aca="false">IF(SUM($G13:$G16)+SUM($Q13:$Q16)&gt;0,SUM(G13:G16),"")</f>
        <v>524</v>
      </c>
      <c r="H17" s="42" t="n">
        <f aca="false">IF(ISNUMBER($G17),SUM(H13:H16),"")</f>
        <v>3.5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3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8</v>
      </c>
      <c r="O18" s="24" t="n">
        <v>35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3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58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8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1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153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5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44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4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2</v>
      </c>
      <c r="O25" s="30" t="n">
        <v>5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4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3.5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7</v>
      </c>
      <c r="E28" s="24" t="n">
        <v>50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6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4</v>
      </c>
      <c r="F29" s="30" t="n">
        <v>3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27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8</v>
      </c>
      <c r="E30" s="30" t="n">
        <v>36</v>
      </c>
      <c r="F30" s="30" t="n">
        <v>3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4</v>
      </c>
      <c r="O30" s="30" t="n">
        <v>36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26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46</v>
      </c>
      <c r="F32" s="43" t="n">
        <f aca="false">IF(ISNUMBER($G32),SUM(F28:F31),"")</f>
        <v>11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8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8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5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7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8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3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04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8</v>
      </c>
      <c r="E39" s="49" t="n">
        <f aca="false">IF(ISNUMBER($G39),SUM(E12,E17,E22,E27,E32,E37),"")</f>
        <v>1061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97</v>
      </c>
      <c r="O39" s="49" t="n">
        <f aca="false">IF(ISNUMBER($G39),SUM(O12,O17,O22,O27,O32,O37),"")</f>
        <v>101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0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SKK Nachod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458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6907</v>
      </c>
      <c r="O57" s="89" t="s">
        <v>57</v>
      </c>
      <c r="P57" s="89"/>
      <c r="Q57" s="89"/>
      <c r="R57" s="89"/>
      <c r="S57" s="92" t="n">
        <v>17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06-07-31T22:05:11Z</cp:lastPrinted>
  <dcterms:modified xsi:type="dcterms:W3CDTF">2016-09-24T13:34:59Z</dcterms:modified>
  <cp:revision>0</cp:revision>
  <dc:subject/>
  <dc:title/>
</cp:coreProperties>
</file>