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8.02.2017</t>
  </si>
  <si>
    <t xml:space="preserve">Domácí</t>
  </si>
  <si>
    <t xml:space="preserve">TJ TREBIC </t>
  </si>
  <si>
    <t xml:space="preserve">Hosté</t>
  </si>
  <si>
    <t xml:space="preserve">SKK Hor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TULKA Vojtech</t>
  </si>
  <si>
    <t xml:space="preserve">PEVNY Robert</t>
  </si>
  <si>
    <t xml:space="preserve">RUML Dominik</t>
  </si>
  <si>
    <t xml:space="preserve">LANG Dalibor</t>
  </si>
  <si>
    <t xml:space="preserve">VONDRACEK Ivan</t>
  </si>
  <si>
    <t xml:space="preserve">NOVOTNY Mojmir</t>
  </si>
  <si>
    <t xml:space="preserve">SKLIBA Jaromir</t>
  </si>
  <si>
    <t xml:space="preserve">RYPEL Vaclav</t>
  </si>
  <si>
    <t xml:space="preserve">HAZVA Martin</t>
  </si>
  <si>
    <t xml:space="preserve">NESTROJIL Kamil</t>
  </si>
  <si>
    <t xml:space="preserve">KOSTAL Radek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bes Jan</t>
  </si>
  <si>
    <t xml:space="preserve">Nestrojil Ka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2.2017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62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0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43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9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50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17670</v>
      </c>
      <c r="L12" s="40"/>
      <c r="M12" s="41" t="s">
        <v>18</v>
      </c>
      <c r="N12" s="42" t="n">
        <f aca="false">IF(ISNUMBER($G12),SUM(N8:N11),"")</f>
        <v>383</v>
      </c>
      <c r="O12" s="43" t="n">
        <f aca="false">IF(ISNUMBER($G12),SUM(O8:O11),"")</f>
        <v>215</v>
      </c>
      <c r="P12" s="43" t="n">
        <f aca="false">IF(ISNUMBER($G12),SUM(P8:P11),"")</f>
        <v>5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70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6</v>
      </c>
      <c r="P14" s="30" t="n">
        <v>1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1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5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42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4</v>
      </c>
      <c r="E18" s="24" t="n">
        <v>36</v>
      </c>
      <c r="F18" s="24" t="n">
        <v>4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4</v>
      </c>
      <c r="O19" s="30" t="n">
        <v>45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2</v>
      </c>
      <c r="O20" s="30" t="n">
        <v>48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45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83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0672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78</v>
      </c>
      <c r="E23" s="24" t="n">
        <v>5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0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4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3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50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5625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03</v>
      </c>
      <c r="O33" s="24" t="n">
        <v>69</v>
      </c>
      <c r="P33" s="24" t="n">
        <v>0</v>
      </c>
      <c r="Q33" s="25" t="n">
        <f aca="false">IF(AND(ISBLANK(N33),ISBLANK(O33)),"",N33+O33)</f>
        <v>17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27</v>
      </c>
      <c r="F34" s="30" t="n">
        <v>5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7</v>
      </c>
      <c r="E35" s="30" t="n">
        <v>45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78</v>
      </c>
      <c r="O35" s="30" t="n">
        <v>6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70</v>
      </c>
      <c r="F37" s="43" t="n">
        <f aca="false">IF(ISNUMBER($G37),SUM(F33:F36),"")</f>
        <v>8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6336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03</v>
      </c>
      <c r="E39" s="49" t="n">
        <f aca="false">IF(ISNUMBER($G39),SUM(E12,E17,E22,E27,E32,E37),"")</f>
        <v>112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227</v>
      </c>
      <c r="O39" s="49" t="n">
        <f aca="false">IF(ISNUMBER($G39),SUM(O12,O17,O22,O27,O32,O37),"")</f>
        <v>114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SKK Horice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763888888888889</v>
      </c>
      <c r="D47" s="64"/>
      <c r="I47" s="4" t="s">
        <v>47</v>
      </c>
      <c r="J47" s="65" t="n">
        <v>23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70</v>
      </c>
      <c r="B57" s="89" t="s">
        <v>56</v>
      </c>
      <c r="C57" s="89"/>
      <c r="D57" s="90" t="n">
        <v>14574</v>
      </c>
      <c r="E57" s="89" t="s">
        <v>57</v>
      </c>
      <c r="F57" s="89"/>
      <c r="G57" s="89"/>
      <c r="H57" s="89"/>
      <c r="I57" s="90" t="n">
        <v>147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02-18T17:21:13Z</cp:lastPrinted>
  <dcterms:modified xsi:type="dcterms:W3CDTF">2017-02-18T17:22:07Z</dcterms:modified>
  <cp:revision>0</cp:revision>
  <dc:subject/>
  <dc:title/>
</cp:coreProperties>
</file>