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Cerveny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ICEK Martin</t>
  </si>
  <si>
    <t xml:space="preserve">SCHUSTER Stepan</t>
  </si>
  <si>
    <t xml:space="preserve">RUML Dominik</t>
  </si>
  <si>
    <t xml:space="preserve">HORN Jan</t>
  </si>
  <si>
    <t xml:space="preserve">TULKA Vojtech</t>
  </si>
  <si>
    <t xml:space="preserve">SMIDA Vaclav</t>
  </si>
  <si>
    <t xml:space="preserve">SKLIBA Jaromir</t>
  </si>
  <si>
    <t xml:space="preserve">MYL Martin</t>
  </si>
  <si>
    <t xml:space="preserve">HAZVA Martin</t>
  </si>
  <si>
    <t xml:space="preserve">NOVAK Pavel</t>
  </si>
  <si>
    <t xml:space="preserve">KOSTAL Radek</t>
  </si>
  <si>
    <t xml:space="preserve">MRKOS Ondrej</t>
  </si>
  <si>
    <t xml:space="preserve">Celkový výkon družstva  </t>
  </si>
  <si>
    <t xml:space="preserve">Vedoucí družstva         Jméno:</t>
  </si>
  <si>
    <t xml:space="preserve">Lang Josef</t>
  </si>
  <si>
    <t xml:space="preserve">Bodový zisk</t>
  </si>
  <si>
    <t xml:space="preserve">Mýl Martin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ěk Petr</t>
  </si>
  <si>
    <t xml:space="preserve">Napomínání hráčů za nesportovní chování či vyloučení ze startu:</t>
  </si>
  <si>
    <t xml:space="preserve">Různé:</t>
  </si>
  <si>
    <t xml:space="preserve">Bartoníček Martin (16692)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7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1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61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8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9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6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2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1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1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41</v>
      </c>
      <c r="P17" s="43" t="n">
        <f aca="false">IF(ISNUMBER($G17),SUM(P13:P16),"")</f>
        <v>0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9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6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3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9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3.5</v>
      </c>
      <c r="I22" s="39"/>
      <c r="K22" s="40" t="n">
        <v>1915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40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3</v>
      </c>
      <c r="E25" s="30" t="n">
        <v>40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99</v>
      </c>
      <c r="O25" s="30" t="n">
        <v>4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3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30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2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62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1046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6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45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3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5</v>
      </c>
      <c r="P37" s="43" t="n">
        <f aca="false">IF(ISNUMBER($G37),SUM(P33:P36),"")</f>
        <v>5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5</v>
      </c>
      <c r="E39" s="49" t="n">
        <f aca="false">IF(ISNUMBER($G39),SUM(E12,E17,E22,E27,E32,E37),"")</f>
        <v>119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6</v>
      </c>
      <c r="O39" s="49" t="n">
        <f aca="false">IF(ISNUMBER($G39),SUM(O12,O17,O22,O27,O32,O37),"")</f>
        <v>115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Cerveny Kostelec</v>
      </c>
    </row>
    <row r="46" customFormat="false" ht="20.1" hidden="false" customHeight="true" outlineLevel="0" collapsed="false">
      <c r="B46" s="4" t="s">
        <v>43</v>
      </c>
      <c r="C46" s="62" t="n">
        <v>0.418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5833333333333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835</v>
      </c>
      <c r="O57" s="89" t="s">
        <v>36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7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12-10T12:22:07Z</cp:lastPrinted>
  <dcterms:modified xsi:type="dcterms:W3CDTF">2016-12-10T12:24:34Z</dcterms:modified>
  <cp:revision>0</cp:revision>
  <dc:subject/>
  <dc:title/>
</cp:coreProperties>
</file>