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08.01.2017</t>
  </si>
  <si>
    <t xml:space="preserve">Domácí</t>
  </si>
  <si>
    <t xml:space="preserve">TJ TREBIC 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HORACEK Jan</t>
  </si>
  <si>
    <t xml:space="preserve">PEVNY Robert</t>
  </si>
  <si>
    <t xml:space="preserve">ZIZKO Vlado</t>
  </si>
  <si>
    <t xml:space="preserve">DOBES Jan</t>
  </si>
  <si>
    <t xml:space="preserve">FIEBINGER Kamil</t>
  </si>
  <si>
    <t xml:space="preserve">LANG Dalibor</t>
  </si>
  <si>
    <t xml:space="preserve">ERBEN Ladislav</t>
  </si>
  <si>
    <t xml:space="preserve">RYPEL Vaclav</t>
  </si>
  <si>
    <t xml:space="preserve">BARTONICEK Jiri</t>
  </si>
  <si>
    <t xml:space="preserve">NESTROJIL Kamil</t>
  </si>
  <si>
    <t xml:space="preserve">BERANEK 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Y Mojmir</t>
  </si>
  <si>
    <t xml:space="preserve">MARSIK Pavel</t>
  </si>
  <si>
    <t xml:space="preserve">Napomínání hráčů za nesportovní chování či vyloučení ze startu:</t>
  </si>
  <si>
    <t xml:space="preserve">Různé:</t>
  </si>
  <si>
    <t xml:space="preserve">MARSIK Pavel (SKK Vrchlabi) - 1.start nahradnika, HORACEK Jan (SKK Vrchlabi) - 1.start nahradnika, ERBEN Ladislav (SKK Vrchlabi) - 1.start nahradni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9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3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5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338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70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3</v>
      </c>
      <c r="O14" s="30" t="n">
        <v>49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2</v>
      </c>
      <c r="O15" s="30" t="n">
        <v>51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3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96</v>
      </c>
      <c r="H17" s="42" t="n">
        <f aca="false">IF(ISNUMBER($G17),SUM(H13:H16),"")</f>
        <v>2.5</v>
      </c>
      <c r="I17" s="39"/>
      <c r="K17" s="40" t="n">
        <v>843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44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0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74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1.5</v>
      </c>
      <c r="I22" s="39"/>
      <c r="K22" s="40" t="n">
        <v>588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3</v>
      </c>
      <c r="F24" s="30" t="n">
        <v>0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83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9994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2</v>
      </c>
      <c r="O28" s="24" t="n">
        <v>45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5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1</v>
      </c>
      <c r="O30" s="30" t="n">
        <v>4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397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9</v>
      </c>
      <c r="O33" s="24" t="n">
        <v>27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7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6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36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4643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41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4</v>
      </c>
      <c r="E39" s="49" t="n">
        <f aca="false">IF(ISNUMBER($G39),SUM(E12,E17,E22,E27,E32,E37),"")</f>
        <v>114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76</v>
      </c>
      <c r="O39" s="49" t="n">
        <f aca="false">IF(ISNUMBER($G39),SUM(O12,O17,O22,O27,O32,O37),"")</f>
        <v>106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3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2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SKK Vrchlabi</v>
      </c>
    </row>
    <row r="46" customFormat="false" ht="20.1" hidden="false" customHeight="true" outlineLevel="0" collapsed="false">
      <c r="B46" s="4" t="s">
        <v>42</v>
      </c>
      <c r="C46" s="62" t="n">
        <v>0.625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76388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0694</v>
      </c>
      <c r="E57" s="89" t="s">
        <v>27</v>
      </c>
      <c r="F57" s="89"/>
      <c r="G57" s="89"/>
      <c r="H57" s="89"/>
      <c r="I57" s="90" t="n">
        <v>11883</v>
      </c>
      <c r="J57" s="70"/>
      <c r="K57" s="91" t="n">
        <v>18</v>
      </c>
      <c r="L57" s="89" t="s">
        <v>55</v>
      </c>
      <c r="M57" s="89"/>
      <c r="N57" s="90" t="n">
        <v>606</v>
      </c>
      <c r="O57" s="89" t="s">
        <v>32</v>
      </c>
      <c r="P57" s="89"/>
      <c r="Q57" s="89"/>
      <c r="R57" s="89"/>
      <c r="S57" s="92" t="n">
        <v>46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7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1-08T17:37:41Z</cp:lastPrinted>
  <dcterms:modified xsi:type="dcterms:W3CDTF">2017-01-08T17:40:39Z</dcterms:modified>
  <cp:revision>0</cp:revision>
  <dc:subject/>
  <dc:title/>
</cp:coreProperties>
</file>