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Dařílek</t>
  </si>
  <si>
    <t xml:space="preserve">Jiří</t>
  </si>
  <si>
    <t xml:space="preserve">Jakub</t>
  </si>
  <si>
    <t xml:space="preserve">Šnejdar</t>
  </si>
  <si>
    <t xml:space="preserve">Ransdorf</t>
  </si>
  <si>
    <t xml:space="preserve">Miroslav</t>
  </si>
  <si>
    <t xml:space="preserve">Zdeněk</t>
  </si>
  <si>
    <t xml:space="preserve">Stránský</t>
  </si>
  <si>
    <t xml:space="preserve">Semelka</t>
  </si>
  <si>
    <t xml:space="preserve">Milan</t>
  </si>
  <si>
    <t xml:space="preserve">Jedlička</t>
  </si>
  <si>
    <t xml:space="preserve">Dobiáš</t>
  </si>
  <si>
    <t xml:space="preserve">Pavel</t>
  </si>
  <si>
    <t xml:space="preserve">František</t>
  </si>
  <si>
    <t xml:space="preserve">Koubek</t>
  </si>
  <si>
    <t xml:space="preserve">Valeš</t>
  </si>
  <si>
    <t xml:space="preserve">Michal</t>
  </si>
  <si>
    <t xml:space="preserve">Karel</t>
  </si>
  <si>
    <t xml:space="preserve">Kandl</t>
  </si>
  <si>
    <t xml:space="preserve">Klaus</t>
  </si>
  <si>
    <t xml:space="preserve">Radek</t>
  </si>
  <si>
    <t xml:space="preserve">Micha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ráček</t>
  </si>
  <si>
    <t xml:space="preserve">Napomínání hráčů za nesportovní chování či vyloučení ze startu:</t>
  </si>
  <si>
    <t xml:space="preserve">Různé:</t>
  </si>
  <si>
    <t xml:space="preserve">Družstvo KK Hvězda Trnovany nesouhlasí s výsledkem utkání tak, jak je zapsán v tomto zápise o utkání. U hráče Valeše, reg. č. 19584, došlo opakovaně k situaci, kdy mu koule při skákavém hodu přeskočila fotobuňku zaznamenávající hody. Kuželky však zaznamenány byly. V průběhu hry toto bylo vždy zaznamenáno rozhodčím, kdy následně technický dozor zajišťovaný domácím týmem hod vždy dopsal manuálně na automatu. Po dohrání poslední dvojice přistoupil rozhodčí Strachoň ke kontrole výtisků z tiskárny automatu, kde zjistil, že hráč Valeš odehrál v utkání o 2 hody více. Konkrétně se jednalo o dvojitě zaznamenaný hod č. 19 a dále dvojitě zaznamenaný hod č. 85. V důsledku této chyby došlo k tomu, že hráč Valeš měl celkový výsledek o 10 kuželek vyšší, než měl ve skutečnosti zahrát a v tom případě by hráč Koubek z domácího týmu Valeše porazil a výsledek by tedy měl být 5:3 pro domácí. 
Proto domácí tým podává námitku proti výsledku tak, jak byl zapsán do tohoto zápisu. K možnosti rozhodnutí příslušného řídícího orgánu přikládáme rovněž výtisky z tiskárny automatu hráče Valeše, kde je chyba jasně a viditelně zaznamenána.   
TJ Sokol Duchcov:
V Průběhu zápasu  pomocný rozhodčí neobsluhoval  hrací automaty a neprováděl kontrolu ústřižků . Z tohoto důvodu zpochybňujeme pravost těchto ústřižků. Takže trváme na stavu tak, jak je uveden ve stávajícím zápise.  A Zároveň není zápis podepsaný rozhodčím.  Tudíž zápis nepodepisuji. Dařílek Jakub Vedoucí družstva.
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70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76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43</v>
      </c>
      <c r="F12" s="43" t="n">
        <f aca="false">IF(ISNUMBER($G12),SUM(F8:F11),"")</f>
        <v>1</v>
      </c>
      <c r="G12" s="44" t="n">
        <f aca="false">IF(SUM($G8:$G11)+SUM($Q8:$Q11)&gt;0,SUM(G8:G11),"")</f>
        <v>632</v>
      </c>
      <c r="H12" s="42" t="n">
        <f aca="false">IF(ISNUMBER($G12),SUM(H8:H11),"")</f>
        <v>4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8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4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0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2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0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4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8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8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8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958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8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63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2055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15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9</v>
      </c>
      <c r="O39" s="49" t="n">
        <f aca="false">IF(ISNUMBER($G39),SUM(O12,O17,O22,O27,O32,O37),"")</f>
        <v>116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Duchc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285</v>
      </c>
      <c r="E57" s="89" t="s">
        <v>31</v>
      </c>
      <c r="F57" s="89"/>
      <c r="G57" s="89"/>
      <c r="H57" s="89"/>
      <c r="I57" s="90" t="n">
        <v>10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01-23T14:11:19Z</dcterms:modified>
  <cp:revision>0</cp:revision>
  <dc:subject/>
  <dc:title/>
</cp:coreProperties>
</file>