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SDS Sads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KOSNAR Ales</t>
  </si>
  <si>
    <t xml:space="preserve">RUML Dominik</t>
  </si>
  <si>
    <t xml:space="preserve">SCHEJBAL Martin</t>
  </si>
  <si>
    <t xml:space="preserve">TULKA Vojtech</t>
  </si>
  <si>
    <t xml:space="preserve">PESEK Vaclav</t>
  </si>
  <si>
    <t xml:space="preserve">SMIDA Vaclav</t>
  </si>
  <si>
    <t xml:space="preserve">SVOBODA Antonin</t>
  </si>
  <si>
    <t xml:space="preserve">KOSTAL Radek</t>
  </si>
  <si>
    <t xml:space="preserve">SCHEJBAL Vaclav</t>
  </si>
  <si>
    <t xml:space="preserve">HAZVA Martin</t>
  </si>
  <si>
    <t xml:space="preserve">BEK Tomas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6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2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4</v>
      </c>
      <c r="O13" s="24" t="n">
        <v>43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3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4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61</v>
      </c>
      <c r="F16" s="36" t="n">
        <v>0</v>
      </c>
      <c r="G16" s="37" t="n">
        <f aca="false">IF(AND(ISBLANK(D16),ISBLANK(E16)),"",D16+E16)</f>
        <v>17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45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412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606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59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4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8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9</v>
      </c>
      <c r="E23" s="24" t="n">
        <v>42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78</v>
      </c>
      <c r="P23" s="24" t="n">
        <v>1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1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5</v>
      </c>
      <c r="O25" s="30" t="n">
        <v>54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56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27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6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0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6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3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2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9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7</v>
      </c>
      <c r="E39" s="49" t="n">
        <f aca="false">IF(ISNUMBER($G39),SUM(E12,E17,E22,E27,E32,E37),"")</f>
        <v>115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7</v>
      </c>
      <c r="O39" s="49" t="n">
        <f aca="false">IF(ISNUMBER($G39),SUM(O12,O17,O22,O27,O32,O37),"")</f>
        <v>119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SDS Sadska</v>
      </c>
    </row>
    <row r="46" customFormat="false" ht="20.1" hidden="false" customHeight="true" outlineLevel="0" collapsed="false">
      <c r="B46" s="4" t="s">
        <v>43</v>
      </c>
      <c r="C46" s="62" t="n">
        <v>0.422222222222222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9722222222222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JE</cp:lastModifiedBy>
  <cp:lastPrinted>2016-01-23T12:33:31Z</cp:lastPrinted>
  <dcterms:modified xsi:type="dcterms:W3CDTF">2016-01-23T12:59:41Z</dcterms:modified>
  <cp:revision>0</cp:revision>
  <dc:subject/>
  <dc:title/>
</cp:coreProperties>
</file>