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Projek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7">
  <si>
    <t xml:space="preserve">Česká kuželkářská
asociace</t>
  </si>
  <si>
    <t xml:space="preserve">Zápis o utkání</t>
  </si>
  <si>
    <t xml:space="preserve">Kuželna:  </t>
  </si>
  <si>
    <t xml:space="preserve"> KK Blansko</t>
  </si>
  <si>
    <t xml:space="preserve">Datum:  </t>
  </si>
  <si>
    <t xml:space="preserve">Domácí</t>
  </si>
  <si>
    <t xml:space="preserve">KK Blansko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lová</t>
  </si>
  <si>
    <t xml:space="preserve">Helisová</t>
  </si>
  <si>
    <t xml:space="preserve">Lenka</t>
  </si>
  <si>
    <t xml:space="preserve">Gabriela</t>
  </si>
  <si>
    <t xml:space="preserve">Musilová</t>
  </si>
  <si>
    <t xml:space="preserve">Janyšková</t>
  </si>
  <si>
    <t xml:space="preserve">Zuzana</t>
  </si>
  <si>
    <t xml:space="preserve">Martina</t>
  </si>
  <si>
    <t xml:space="preserve">Ptáčková </t>
  </si>
  <si>
    <t xml:space="preserve">Szczyrbová</t>
  </si>
  <si>
    <t xml:space="preserve">Markéta</t>
  </si>
  <si>
    <t xml:space="preserve">Jitka</t>
  </si>
  <si>
    <t xml:space="preserve">Ševčíková </t>
  </si>
  <si>
    <t xml:space="preserve">Ovšáková</t>
  </si>
  <si>
    <t xml:space="preserve">Zdenka</t>
  </si>
  <si>
    <t xml:space="preserve">Stanislava</t>
  </si>
  <si>
    <t xml:space="preserve">Zajacová</t>
  </si>
  <si>
    <t xml:space="preserve">Katzerová</t>
  </si>
  <si>
    <t xml:space="preserve">Michaela</t>
  </si>
  <si>
    <t xml:space="preserve">Kamila</t>
  </si>
  <si>
    <t xml:space="preserve">Nevřivová</t>
  </si>
  <si>
    <t xml:space="preserve">Pavelková</t>
  </si>
  <si>
    <t xml:space="preserve">Lucie</t>
  </si>
  <si>
    <t xml:space="preserve">Monika</t>
  </si>
  <si>
    <t xml:space="preserve">Celkový výkon družstva  </t>
  </si>
  <si>
    <t xml:space="preserve">Vedoucí družstva         Jméno:</t>
  </si>
  <si>
    <t xml:space="preserve">Lahodová Soňa</t>
  </si>
  <si>
    <t xml:space="preserve">Bodový zisk</t>
  </si>
  <si>
    <t xml:space="preserve">Janyšková M.</t>
  </si>
  <si>
    <t xml:space="preserve">Podpis:</t>
  </si>
  <si>
    <t xml:space="preserve">Rozhodčí</t>
  </si>
  <si>
    <t xml:space="preserve">Jméno:</t>
  </si>
  <si>
    <t xml:space="preserve">Řehůřková Z., Klimešová J., </t>
  </si>
  <si>
    <t xml:space="preserve">Číslo průkazu:</t>
  </si>
  <si>
    <t xml:space="preserve">I/0237, II/04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Příjmení a jméno</t>
  </si>
  <si>
    <t xml:space="preserve">1.dr.</t>
  </si>
  <si>
    <t xml:space="preserve">2.dr.</t>
  </si>
  <si>
    <t xml:space="preserve">3.dr.</t>
  </si>
  <si>
    <t xml:space="preserve">4.dr.</t>
  </si>
  <si>
    <t xml:space="preserve">Celkem</t>
  </si>
  <si>
    <t xml:space="preserve">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General"/>
    <numFmt numFmtId="167" formatCode="00000"/>
    <numFmt numFmtId="168" formatCode="hh:mm:ss"/>
    <numFmt numFmtId="169" formatCode="0\.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19"/>
      <color rgb="FF000000"/>
      <name val="Arial CE"/>
      <family val="2"/>
      <charset val="238"/>
    </font>
    <font>
      <sz val="22"/>
      <name val="Arial CE"/>
      <family val="2"/>
      <charset val="238"/>
    </font>
    <font>
      <b val="true"/>
      <sz val="22"/>
      <color rgb="FFFF0000"/>
      <name val="Arial CE"/>
      <family val="2"/>
      <charset val="238"/>
    </font>
    <font>
      <sz val="18"/>
      <name val="Arial CE"/>
      <family val="2"/>
      <charset val="238"/>
    </font>
    <font>
      <b val="true"/>
      <sz val="22"/>
      <color rgb="FF008000"/>
      <name val="Arial CE"/>
      <family val="2"/>
      <charset val="238"/>
    </font>
    <font>
      <sz val="20"/>
      <color rgb="FF0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3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1</xdr:row>
      <xdr:rowOff>86040</xdr:rowOff>
    </xdr:from>
    <xdr:to>
      <xdr:col>11</xdr:col>
      <xdr:colOff>361800</xdr:colOff>
      <xdr:row>3</xdr:row>
      <xdr:rowOff>1476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4766760" y="272160"/>
          <a:ext cx="1748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6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7</v>
      </c>
      <c r="O8" s="24" t="n">
        <v>52</v>
      </c>
      <c r="P8" s="24" t="n">
        <v>1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0</v>
      </c>
      <c r="F9" s="30" t="n">
        <v>2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1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5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4" t="n">
        <v>52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5" t="n">
        <v>4</v>
      </c>
      <c r="D11" s="36" t="n">
        <v>87</v>
      </c>
      <c r="E11" s="37" t="n">
        <v>53</v>
      </c>
      <c r="F11" s="37" t="n">
        <v>0</v>
      </c>
      <c r="G11" s="38" t="n">
        <f aca="false">IF(AND(ISBLANK(D11),ISBLANK(E11)),"",D11+E11)</f>
        <v>140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3"/>
      <c r="L11" s="33"/>
      <c r="M11" s="35" t="n">
        <v>4</v>
      </c>
      <c r="N11" s="36" t="n">
        <v>101</v>
      </c>
      <c r="O11" s="37" t="n">
        <v>61</v>
      </c>
      <c r="P11" s="37" t="n">
        <v>1</v>
      </c>
      <c r="Q11" s="38" t="n">
        <f aca="false">IF(AND(ISBLANK(N11),ISBLANK(O11)),"",N11+O11)</f>
        <v>162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8555</v>
      </c>
      <c r="B12" s="41"/>
      <c r="C12" s="42" t="s">
        <v>17</v>
      </c>
      <c r="D12" s="43" t="n">
        <f aca="false">IF(ISNUMBER($G12),SUM(D8:D11),"")</f>
        <v>366</v>
      </c>
      <c r="E12" s="44" t="n">
        <f aca="false">IF(ISNUMBER($G12),SUM(E8:E11),"")</f>
        <v>174</v>
      </c>
      <c r="F12" s="44" t="n">
        <f aca="false">IF(ISNUMBER($G12),SUM(F8:F11),"")</f>
        <v>6</v>
      </c>
      <c r="G12" s="45" t="n">
        <f aca="false">IF(SUM($G8:$G11)+SUM($Q8:$Q11)&gt;0,SUM(G8:G11),"")</f>
        <v>540</v>
      </c>
      <c r="H12" s="43" t="n">
        <f aca="false">IF(ISNUMBER($G12),SUM(H8:H11),"")</f>
        <v>1</v>
      </c>
      <c r="I12" s="40"/>
      <c r="K12" s="41" t="n">
        <v>15179</v>
      </c>
      <c r="L12" s="41"/>
      <c r="M12" s="42" t="s">
        <v>17</v>
      </c>
      <c r="N12" s="43" t="n">
        <f aca="false">IF(ISNUMBER($G12),SUM(N8:N11),"")</f>
        <v>399</v>
      </c>
      <c r="O12" s="44" t="n">
        <f aca="false">IF(ISNUMBER($G12),SUM(O8:O11),"")</f>
        <v>206</v>
      </c>
      <c r="P12" s="44" t="n">
        <f aca="false">IF(ISNUMBER($G12),SUM(P8:P11),"")</f>
        <v>2</v>
      </c>
      <c r="Q12" s="45" t="n">
        <f aca="false">IF(SUM($G8:$G11)+SUM($Q8:$Q11)&gt;0,SUM(Q8:Q11),"")</f>
        <v>605</v>
      </c>
      <c r="R12" s="43" t="n">
        <f aca="false">IF(ISNUMBER($G12),SUM(R8:R11),"")</f>
        <v>3</v>
      </c>
      <c r="S12" s="40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63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3</v>
      </c>
      <c r="P13" s="24" t="n">
        <v>3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1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2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6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51</v>
      </c>
      <c r="P15" s="30" t="n">
        <v>1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5" t="n">
        <v>4</v>
      </c>
      <c r="D16" s="36" t="n">
        <v>98</v>
      </c>
      <c r="E16" s="37" t="n">
        <v>45</v>
      </c>
      <c r="F16" s="37" t="n">
        <v>0</v>
      </c>
      <c r="G16" s="38" t="n">
        <f aca="false">IF(AND(ISBLANK(D16),ISBLANK(E16)),"",D16+E16)</f>
        <v>143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3"/>
      <c r="L16" s="33"/>
      <c r="M16" s="35" t="n">
        <v>4</v>
      </c>
      <c r="N16" s="36" t="n">
        <v>86</v>
      </c>
      <c r="O16" s="37" t="n">
        <v>34</v>
      </c>
      <c r="P16" s="37" t="n">
        <v>1</v>
      </c>
      <c r="Q16" s="38" t="n">
        <f aca="false">IF(AND(ISBLANK(N16),ISBLANK(O16)),"",N16+O16)</f>
        <v>120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15045</v>
      </c>
      <c r="B17" s="41"/>
      <c r="C17" s="42" t="s">
        <v>17</v>
      </c>
      <c r="D17" s="43" t="n">
        <f aca="false">IF(ISNUMBER($G17),SUM(D13:D16),"")</f>
        <v>372</v>
      </c>
      <c r="E17" s="44" t="n">
        <f aca="false">IF(ISNUMBER($G17),SUM(E13:E16),"")</f>
        <v>195</v>
      </c>
      <c r="F17" s="44" t="n">
        <f aca="false">IF(ISNUMBER($G17),SUM(F13:F16),"")</f>
        <v>1</v>
      </c>
      <c r="G17" s="45" t="n">
        <f aca="false">IF(SUM($G13:$G16)+SUM($Q13:$Q16)&gt;0,SUM(G13:G16),"")</f>
        <v>567</v>
      </c>
      <c r="H17" s="43" t="n">
        <f aca="false">IF(ISNUMBER($G17),SUM(H13:H16),"")</f>
        <v>3</v>
      </c>
      <c r="I17" s="40"/>
      <c r="K17" s="41" t="n">
        <v>18496</v>
      </c>
      <c r="L17" s="41"/>
      <c r="M17" s="42" t="s">
        <v>17</v>
      </c>
      <c r="N17" s="43" t="n">
        <f aca="false">IF(ISNUMBER($G17),SUM(N13:N16),"")</f>
        <v>377</v>
      </c>
      <c r="O17" s="44" t="n">
        <f aca="false">IF(ISNUMBER($G17),SUM(O13:O16),"")</f>
        <v>172</v>
      </c>
      <c r="P17" s="44" t="n">
        <f aca="false">IF(ISNUMBER($G17),SUM(P13:P16),"")</f>
        <v>7</v>
      </c>
      <c r="Q17" s="45" t="n">
        <f aca="false">IF(SUM($G13:$G16)+SUM($Q13:$Q16)&gt;0,SUM(Q13:Q16),"")</f>
        <v>549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45</v>
      </c>
      <c r="F18" s="24" t="n">
        <v>1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8</v>
      </c>
      <c r="O18" s="24" t="n">
        <v>69</v>
      </c>
      <c r="P18" s="24" t="n">
        <v>1</v>
      </c>
      <c r="Q18" s="25" t="n">
        <f aca="false">IF(AND(ISBLANK(N18),ISBLANK(O18)),"",N18+O18)</f>
        <v>17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0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9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1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3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5" t="n">
        <v>4</v>
      </c>
      <c r="D21" s="36" t="n">
        <v>88</v>
      </c>
      <c r="E21" s="37" t="n">
        <v>35</v>
      </c>
      <c r="F21" s="37" t="n">
        <v>0</v>
      </c>
      <c r="G21" s="38" t="n">
        <f aca="false">IF(AND(ISBLANK(D21),ISBLANK(E21)),"",D21+E21)</f>
        <v>123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0</v>
      </c>
      <c r="K21" s="33"/>
      <c r="L21" s="33"/>
      <c r="M21" s="35" t="n">
        <v>4</v>
      </c>
      <c r="N21" s="36" t="n">
        <v>97</v>
      </c>
      <c r="O21" s="37" t="n">
        <v>44</v>
      </c>
      <c r="P21" s="37" t="n">
        <v>1</v>
      </c>
      <c r="Q21" s="38" t="n">
        <f aca="false">IF(AND(ISBLANK(N21),ISBLANK(O21)),"",N21+O21)</f>
        <v>141</v>
      </c>
      <c r="R21" s="39" t="n">
        <f aca="false">IF(ISNUMBER($H21),1-$H21,"")</f>
        <v>1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21547</v>
      </c>
      <c r="B22" s="41"/>
      <c r="C22" s="42" t="s">
        <v>17</v>
      </c>
      <c r="D22" s="43" t="n">
        <f aca="false">IF(ISNUMBER($G22),SUM(D18:D21),"")</f>
        <v>382</v>
      </c>
      <c r="E22" s="44" t="n">
        <f aca="false">IF(ISNUMBER($G22),SUM(E18:E21),"")</f>
        <v>171</v>
      </c>
      <c r="F22" s="44" t="n">
        <f aca="false">IF(ISNUMBER($G22),SUM(F18:F21),"")</f>
        <v>3</v>
      </c>
      <c r="G22" s="45" t="n">
        <f aca="false">IF(SUM($G18:$G21)+SUM($Q18:$Q21)&gt;0,SUM(G18:G21),"")</f>
        <v>553</v>
      </c>
      <c r="H22" s="43" t="n">
        <f aca="false">IF(ISNUMBER($G22),SUM(H18:H21),"")</f>
        <v>2</v>
      </c>
      <c r="I22" s="40"/>
      <c r="K22" s="41" t="n">
        <v>8114</v>
      </c>
      <c r="L22" s="41"/>
      <c r="M22" s="42" t="s">
        <v>17</v>
      </c>
      <c r="N22" s="43" t="n">
        <f aca="false">IF(ISNUMBER($G22),SUM(N18:N21),"")</f>
        <v>382</v>
      </c>
      <c r="O22" s="44" t="n">
        <f aca="false">IF(ISNUMBER($G22),SUM(O18:O21),"")</f>
        <v>215</v>
      </c>
      <c r="P22" s="44" t="n">
        <f aca="false">IF(ISNUMBER($G22),SUM(P18:P21),"")</f>
        <v>3</v>
      </c>
      <c r="Q22" s="45" t="n">
        <f aca="false">IF(SUM($G18:$G21)+SUM($Q18:$Q21)&gt;0,SUM(Q18:Q21),"")</f>
        <v>597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3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4</v>
      </c>
      <c r="P23" s="24" t="n">
        <v>2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1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5</v>
      </c>
      <c r="O24" s="30" t="n">
        <v>35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45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52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5" t="n">
        <v>4</v>
      </c>
      <c r="D26" s="36" t="n">
        <v>100</v>
      </c>
      <c r="E26" s="37" t="n">
        <v>43</v>
      </c>
      <c r="F26" s="37" t="n">
        <v>0</v>
      </c>
      <c r="G26" s="38" t="n">
        <f aca="false">IF(AND(ISBLANK(D26),ISBLANK(E26)),"",D26+E26)</f>
        <v>143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1</v>
      </c>
      <c r="K26" s="33"/>
      <c r="L26" s="33"/>
      <c r="M26" s="35" t="n">
        <v>4</v>
      </c>
      <c r="N26" s="36" t="n">
        <v>86</v>
      </c>
      <c r="O26" s="37" t="n">
        <v>52</v>
      </c>
      <c r="P26" s="37" t="n">
        <v>0</v>
      </c>
      <c r="Q26" s="38" t="n">
        <f aca="false">IF(AND(ISBLANK(N26),ISBLANK(O26)),"",N26+O26)</f>
        <v>138</v>
      </c>
      <c r="R26" s="39" t="n">
        <f aca="false">IF(ISNUMBER($H26),1-$H26,"")</f>
        <v>0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6298</v>
      </c>
      <c r="B27" s="41"/>
      <c r="C27" s="42" t="s">
        <v>17</v>
      </c>
      <c r="D27" s="43" t="n">
        <f aca="false">IF(ISNUMBER($G27),SUM(D23:D26),"")</f>
        <v>380</v>
      </c>
      <c r="E27" s="44" t="n">
        <f aca="false">IF(ISNUMBER($G27),SUM(E23:E26),"")</f>
        <v>182</v>
      </c>
      <c r="F27" s="44" t="n">
        <f aca="false">IF(ISNUMBER($G27),SUM(F23:F26),"")</f>
        <v>0</v>
      </c>
      <c r="G27" s="45" t="n">
        <f aca="false">IF(SUM($G23:$G26)+SUM($Q23:$Q26)&gt;0,SUM(G23:G26),"")</f>
        <v>562</v>
      </c>
      <c r="H27" s="43" t="n">
        <f aca="false">IF(ISNUMBER($G27),SUM(H23:H26),"")</f>
        <v>2.5</v>
      </c>
      <c r="I27" s="40"/>
      <c r="K27" s="41" t="n">
        <v>10226</v>
      </c>
      <c r="L27" s="41"/>
      <c r="M27" s="42" t="s">
        <v>17</v>
      </c>
      <c r="N27" s="43" t="n">
        <f aca="false">IF(ISNUMBER($G27),SUM(N23:N26),"")</f>
        <v>371</v>
      </c>
      <c r="O27" s="44" t="n">
        <f aca="false">IF(ISNUMBER($G27),SUM(O23:O26),"")</f>
        <v>183</v>
      </c>
      <c r="P27" s="44" t="n">
        <f aca="false">IF(ISNUMBER($G27),SUM(P23:P26),"")</f>
        <v>4</v>
      </c>
      <c r="Q27" s="45" t="n">
        <f aca="false">IF(SUM($G23:$G26)+SUM($Q23:$Q26)&gt;0,SUM(Q23:Q26),"")</f>
        <v>554</v>
      </c>
      <c r="R27" s="43" t="n">
        <f aca="false">IF(ISNUMBER($G27),SUM(R23:R26),"")</f>
        <v>1.5</v>
      </c>
      <c r="S27" s="40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53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2</v>
      </c>
      <c r="O28" s="24" t="n">
        <v>45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62</v>
      </c>
      <c r="F29" s="30" t="n">
        <v>1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42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4" t="n">
        <v>45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3</v>
      </c>
      <c r="O30" s="30" t="n">
        <v>57</v>
      </c>
      <c r="P30" s="30" t="n">
        <v>1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5" t="n">
        <v>4</v>
      </c>
      <c r="D31" s="36" t="n">
        <v>102</v>
      </c>
      <c r="E31" s="37" t="n">
        <v>35</v>
      </c>
      <c r="F31" s="37" t="n">
        <v>1</v>
      </c>
      <c r="G31" s="38" t="n">
        <f aca="false">IF(AND(ISBLANK(D31),ISBLANK(E31)),"",D31+E31)</f>
        <v>137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0</v>
      </c>
      <c r="K31" s="33"/>
      <c r="L31" s="33"/>
      <c r="M31" s="35" t="n">
        <v>4</v>
      </c>
      <c r="N31" s="36" t="n">
        <v>90</v>
      </c>
      <c r="O31" s="37" t="n">
        <v>41</v>
      </c>
      <c r="P31" s="37" t="n">
        <v>1</v>
      </c>
      <c r="Q31" s="38" t="n">
        <f aca="false">IF(AND(ISBLANK(N31),ISBLANK(O31)),"",N31+O31)</f>
        <v>131</v>
      </c>
      <c r="R31" s="39" t="n">
        <f aca="false">IF(ISNUMBER($H31),1-$H31,"")</f>
        <v>0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1" t="n">
        <v>21909</v>
      </c>
      <c r="B32" s="41"/>
      <c r="C32" s="42" t="s">
        <v>17</v>
      </c>
      <c r="D32" s="43" t="n">
        <f aca="false">IF(ISNUMBER($G32),SUM(D28:D31),"")</f>
        <v>372</v>
      </c>
      <c r="E32" s="44" t="n">
        <f aca="false">IF(ISNUMBER($G32),SUM(E28:E31),"")</f>
        <v>195</v>
      </c>
      <c r="F32" s="44" t="n">
        <f aca="false">IF(ISNUMBER($G32),SUM(F28:F31),"")</f>
        <v>3</v>
      </c>
      <c r="G32" s="45" t="n">
        <f aca="false">IF(SUM($G28:$G31)+SUM($Q28:$Q31)&gt;0,SUM(G28:G31),"")</f>
        <v>567</v>
      </c>
      <c r="H32" s="43" t="n">
        <f aca="false">IF(ISNUMBER($G32),SUM(H28:H31),"")</f>
        <v>2</v>
      </c>
      <c r="I32" s="40"/>
      <c r="K32" s="41" t="n">
        <v>16248</v>
      </c>
      <c r="L32" s="41"/>
      <c r="M32" s="42" t="s">
        <v>17</v>
      </c>
      <c r="N32" s="43" t="n">
        <f aca="false">IF(ISNUMBER($G32),SUM(N28:N31),"")</f>
        <v>393</v>
      </c>
      <c r="O32" s="44" t="n">
        <f aca="false">IF(ISNUMBER($G32),SUM(O28:O31),"")</f>
        <v>185</v>
      </c>
      <c r="P32" s="44" t="n">
        <f aca="false">IF(ISNUMBER($G32),SUM(P28:P31),"")</f>
        <v>3</v>
      </c>
      <c r="Q32" s="45" t="n">
        <f aca="false">IF(SUM($G28:$G31)+SUM($Q28:$Q31)&gt;0,SUM(Q28:Q31),"")</f>
        <v>578</v>
      </c>
      <c r="R32" s="43" t="n">
        <f aca="false">IF(ISNUMBER($G32),SUM(R28:R31),"")</f>
        <v>2</v>
      </c>
      <c r="S32" s="40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27</v>
      </c>
      <c r="F33" s="24" t="n">
        <v>2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5</v>
      </c>
      <c r="O33" s="24" t="n">
        <v>44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1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4</v>
      </c>
      <c r="P34" s="30" t="n">
        <v>3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9</v>
      </c>
      <c r="E35" s="30" t="n">
        <v>44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74</v>
      </c>
      <c r="O35" s="30" t="n">
        <v>44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5" t="n">
        <v>4</v>
      </c>
      <c r="D36" s="36" t="n">
        <v>100</v>
      </c>
      <c r="E36" s="37" t="n">
        <v>44</v>
      </c>
      <c r="F36" s="37" t="n">
        <v>1</v>
      </c>
      <c r="G36" s="38" t="n">
        <f aca="false">IF(AND(ISBLANK(D36),ISBLANK(E36)),"",D36+E36)</f>
        <v>144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3"/>
      <c r="L36" s="33"/>
      <c r="M36" s="35" t="n">
        <v>4</v>
      </c>
      <c r="N36" s="36" t="n">
        <v>92</v>
      </c>
      <c r="O36" s="37" t="n">
        <v>42</v>
      </c>
      <c r="P36" s="37" t="n">
        <v>1</v>
      </c>
      <c r="Q36" s="38" t="n">
        <f aca="false">IF(AND(ISBLANK(N36),ISBLANK(O36)),"",N36+O36)</f>
        <v>134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8991</v>
      </c>
      <c r="B37" s="41"/>
      <c r="C37" s="42" t="s">
        <v>17</v>
      </c>
      <c r="D37" s="43" t="n">
        <f aca="false">IF(ISNUMBER($G37),SUM(D33:D36),"")</f>
        <v>378</v>
      </c>
      <c r="E37" s="44" t="n">
        <f aca="false">IF(ISNUMBER($G37),SUM(E33:E36),"")</f>
        <v>166</v>
      </c>
      <c r="F37" s="44" t="n">
        <f aca="false">IF(ISNUMBER($G37),SUM(F33:F36),"")</f>
        <v>4</v>
      </c>
      <c r="G37" s="45" t="n">
        <f aca="false">IF(SUM($G33:$G36)+SUM($Q33:$Q36)&gt;0,SUM(G33:G36),"")</f>
        <v>544</v>
      </c>
      <c r="H37" s="43" t="n">
        <f aca="false">IF(ISNUMBER($G37),SUM(H33:H36),"")</f>
        <v>3</v>
      </c>
      <c r="I37" s="40"/>
      <c r="K37" s="41" t="n">
        <v>21145</v>
      </c>
      <c r="L37" s="41"/>
      <c r="M37" s="42" t="s">
        <v>17</v>
      </c>
      <c r="N37" s="43" t="n">
        <f aca="false">IF(ISNUMBER($G37),SUM(N33:N36),"")</f>
        <v>350</v>
      </c>
      <c r="O37" s="44" t="n">
        <f aca="false">IF(ISNUMBER($G37),SUM(O33:O36),"")</f>
        <v>174</v>
      </c>
      <c r="P37" s="44" t="n">
        <f aca="false">IF(ISNUMBER($G37),SUM(P33:P36),"")</f>
        <v>6</v>
      </c>
      <c r="Q37" s="45" t="n">
        <f aca="false">IF(SUM($G33:$G36)+SUM($Q33:$Q36)&gt;0,SUM(Q33:Q36),"")</f>
        <v>524</v>
      </c>
      <c r="R37" s="43" t="n">
        <f aca="false">IF(ISNUMBER($G37),SUM(R33:R36),"")</f>
        <v>1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4</v>
      </c>
      <c r="D39" s="49" t="n">
        <f aca="false">IF(ISNUMBER($G39),SUM(D12,D17,D22,D27,D32,D37),"")</f>
        <v>2250</v>
      </c>
      <c r="E39" s="50" t="n">
        <f aca="false">IF(ISNUMBER($G39),SUM(E12,E17,E22,E27,E32,E37),"")</f>
        <v>1083</v>
      </c>
      <c r="F39" s="50" t="n">
        <f aca="false">IF(ISNUMBER($G39),SUM(F12,F17,F22,F27,F32,F37),"")</f>
        <v>17</v>
      </c>
      <c r="G39" s="51" t="n">
        <f aca="false">IF(SUM($G$8:$G$37)+SUM($Q$8:$Q$37)&gt;0,SUM(G12,G17,G22,G27,G32,G37),"")</f>
        <v>3333</v>
      </c>
      <c r="H39" s="52" t="n">
        <f aca="false">IF(SUM($G$8:$G$37)+SUM($Q$8:$Q$37)&gt;0,SUM(H12,H17,H22,H27,H32,H37),"")</f>
        <v>13.5</v>
      </c>
      <c r="I39" s="40" t="n">
        <f aca="false">IF(ISNUMBER($G39),(SIGN($G39-$Q39)+1)/IF(COUNT(I$11,I$16,I$21,I$26,I$31,I$36)&gt;3,1,2),"")</f>
        <v>0</v>
      </c>
      <c r="K39" s="46"/>
      <c r="L39" s="47"/>
      <c r="M39" s="48" t="s">
        <v>44</v>
      </c>
      <c r="N39" s="49" t="n">
        <f aca="false">IF(ISNUMBER($G39),SUM(N12,N17,N22,N27,N32,N37),"")</f>
        <v>2272</v>
      </c>
      <c r="O39" s="50" t="n">
        <f aca="false">IF(ISNUMBER($G39),SUM(O12,O17,O22,O27,O32,O37),"")</f>
        <v>1135</v>
      </c>
      <c r="P39" s="50" t="n">
        <f aca="false">IF(ISNUMBER($G39),SUM(P12,P17,P22,P27,P32,P37),"")</f>
        <v>25</v>
      </c>
      <c r="Q39" s="51" t="n">
        <f aca="false">IF(SUM($G$8:$G$37)+SUM($Q$8:$Q$37)&gt;0,SUM(Q12,Q17,Q22,Q27,Q32,Q37),"")</f>
        <v>3407</v>
      </c>
      <c r="R39" s="52" t="n">
        <f aca="false">IF(SUM($G$8:$G$37)+SUM($Q$8:$Q$37)&gt;0,SUM(R12,R17,R22,R27,R32,R37),"")</f>
        <v>10.5</v>
      </c>
      <c r="S39" s="40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5</v>
      </c>
      <c r="C41" s="55" t="s">
        <v>46</v>
      </c>
      <c r="D41" s="55"/>
      <c r="E41" s="55"/>
      <c r="G41" s="56" t="s">
        <v>47</v>
      </c>
      <c r="H41" s="56"/>
      <c r="I41" s="57" t="n">
        <f aca="false">IF(ISNUMBER(I$39),SUM(I11,I16,I21,I26,I31,I36,I39),"")</f>
        <v>3</v>
      </c>
      <c r="K41" s="53"/>
      <c r="L41" s="54" t="s">
        <v>45</v>
      </c>
      <c r="M41" s="55" t="s">
        <v>48</v>
      </c>
      <c r="N41" s="55"/>
      <c r="O41" s="55"/>
      <c r="Q41" s="56" t="s">
        <v>47</v>
      </c>
      <c r="R41" s="56"/>
      <c r="S41" s="57" t="n">
        <f aca="false">IF(ISNUMBER(S$39),SUM(S11,S16,S21,S26,S31,S36,S39),"")</f>
        <v>5</v>
      </c>
    </row>
    <row r="42" customFormat="false" ht="18" hidden="false" customHeight="true" outlineLevel="0" collapsed="false">
      <c r="A42" s="53"/>
      <c r="B42" s="54" t="s">
        <v>49</v>
      </c>
      <c r="C42" s="58"/>
      <c r="D42" s="58"/>
      <c r="E42" s="58"/>
      <c r="G42" s="59"/>
      <c r="H42" s="59"/>
      <c r="I42" s="59"/>
      <c r="K42" s="53"/>
      <c r="L42" s="54" t="s">
        <v>49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50</v>
      </c>
      <c r="B43" s="54" t="s">
        <v>51</v>
      </c>
      <c r="C43" s="60" t="s">
        <v>52</v>
      </c>
      <c r="D43" s="60"/>
      <c r="E43" s="60"/>
      <c r="F43" s="60"/>
      <c r="G43" s="60"/>
      <c r="H43" s="60"/>
      <c r="I43" s="54"/>
      <c r="J43" s="54"/>
      <c r="K43" s="54" t="s">
        <v>53</v>
      </c>
      <c r="L43" s="60" t="s">
        <v>54</v>
      </c>
      <c r="M43" s="60"/>
      <c r="O43" s="54" t="s">
        <v>49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Blansko – TJ Spartak Přerov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20833333333333</v>
      </c>
      <c r="D47" s="64"/>
      <c r="I47" s="4" t="s">
        <v>58</v>
      </c>
      <c r="J47" s="65" t="n">
        <v>27</v>
      </c>
      <c r="K47" s="65"/>
      <c r="P47" s="4" t="s">
        <v>59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7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9</v>
      </c>
      <c r="C66" s="98" t="n">
        <v>42266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9 N10:N11 O11 D13:E16 N13:O16 D18:E21 N18:O21 D23:E26 N23:O26 D28:E29 N28:O31 D30:D31 E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fals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I47" activeCellId="0" sqref="I47"/>
    </sheetView>
  </sheetViews>
  <sheetFormatPr defaultColWidth="11.5625" defaultRowHeight="12.75" zeroHeight="false" outlineLevelRow="0" outlineLevelCol="0"/>
  <cols>
    <col collapsed="false" customWidth="true" hidden="false" outlineLevel="0" max="1" min="1" style="99" width="9.14"/>
    <col collapsed="false" customWidth="true" hidden="false" outlineLevel="0" max="2" min="2" style="99" width="13.56"/>
    <col collapsed="false" customWidth="true" hidden="false" outlineLevel="0" max="6" min="3" style="99" width="8.41"/>
    <col collapsed="false" customWidth="true" hidden="false" outlineLevel="0" max="7" min="7" style="99" width="10.28"/>
    <col collapsed="false" customWidth="true" hidden="false" outlineLevel="0" max="8" min="8" style="99" width="5.85"/>
    <col collapsed="false" customWidth="true" hidden="false" outlineLevel="0" max="9" min="9" style="99" width="6.41"/>
    <col collapsed="false" customWidth="true" hidden="false" outlineLevel="0" max="10" min="10" style="99" width="1.99"/>
    <col collapsed="false" customWidth="true" hidden="false" outlineLevel="0" max="11" min="11" style="99" width="6.41"/>
    <col collapsed="false" customWidth="true" hidden="false" outlineLevel="0" max="12" min="12" style="99" width="5.99"/>
    <col collapsed="false" customWidth="true" hidden="false" outlineLevel="0" max="13" min="13" style="99" width="10.28"/>
    <col collapsed="false" customWidth="true" hidden="false" outlineLevel="0" max="15" min="14" style="99" width="8.41"/>
    <col collapsed="false" customWidth="true" hidden="false" outlineLevel="0" max="16" min="16" style="99" width="8.28"/>
    <col collapsed="false" customWidth="true" hidden="false" outlineLevel="0" max="17" min="17" style="99" width="8.41"/>
    <col collapsed="false" customWidth="true" hidden="false" outlineLevel="0" max="18" min="18" style="99" width="13.56"/>
    <col collapsed="false" customWidth="true" hidden="false" outlineLevel="0" max="19" min="19" style="99" width="9.41"/>
    <col collapsed="false" customWidth="true" hidden="false" outlineLevel="0" max="254" min="20" style="99" width="9.14"/>
  </cols>
  <sheetData>
    <row r="1" customFormat="false" ht="14.65" hidden="false" customHeight="true" outlineLevel="0" collapsed="false"/>
    <row r="2" customFormat="false" ht="41.25" hidden="false" customHeight="true" outlineLevel="0" collapsed="false"/>
    <row r="3" customFormat="false" ht="28.65" hidden="false" customHeight="true" outlineLevel="0" collapsed="false">
      <c r="A3" s="100" t="str">
        <f aca="false">'Zápis o utkání'!B3</f>
        <v>KK Blansko</v>
      </c>
      <c r="B3" s="100"/>
      <c r="C3" s="100"/>
      <c r="D3" s="100"/>
      <c r="E3" s="100"/>
      <c r="F3" s="100"/>
      <c r="G3" s="100"/>
      <c r="J3" s="101"/>
      <c r="M3" s="102" t="str">
        <f aca="false">'Zápis o utkání'!L3</f>
        <v>TJ Spartak Přerov</v>
      </c>
      <c r="N3" s="102"/>
      <c r="O3" s="102"/>
      <c r="P3" s="102"/>
      <c r="Q3" s="102"/>
      <c r="R3" s="102"/>
      <c r="S3" s="102"/>
    </row>
    <row r="4" customFormat="false" ht="3.75" hidden="false" customHeight="true" outlineLevel="0" collapsed="false"/>
    <row r="5" customFormat="false" ht="22.5" hidden="false" customHeight="true" outlineLevel="0" collapsed="false">
      <c r="A5" s="103" t="s">
        <v>70</v>
      </c>
      <c r="B5" s="103"/>
      <c r="C5" s="104" t="s">
        <v>71</v>
      </c>
      <c r="D5" s="104" t="s">
        <v>72</v>
      </c>
      <c r="E5" s="104" t="s">
        <v>73</v>
      </c>
      <c r="F5" s="104" t="s">
        <v>74</v>
      </c>
      <c r="G5" s="105" t="s">
        <v>75</v>
      </c>
      <c r="H5" s="106" t="s">
        <v>12</v>
      </c>
      <c r="I5" s="106"/>
      <c r="J5" s="106"/>
      <c r="K5" s="106"/>
      <c r="L5" s="106"/>
      <c r="M5" s="105" t="s">
        <v>75</v>
      </c>
      <c r="N5" s="104" t="s">
        <v>74</v>
      </c>
      <c r="O5" s="104" t="s">
        <v>73</v>
      </c>
      <c r="P5" s="104" t="s">
        <v>72</v>
      </c>
      <c r="Q5" s="104" t="s">
        <v>71</v>
      </c>
      <c r="R5" s="107" t="s">
        <v>70</v>
      </c>
      <c r="S5" s="107"/>
    </row>
    <row r="6" customFormat="false" ht="29.75" hidden="false" customHeight="true" outlineLevel="0" collapsed="false">
      <c r="A6" s="108" t="str">
        <f aca="false">'Zápis o utkání'!A8</f>
        <v>Kalová</v>
      </c>
      <c r="B6" s="108"/>
      <c r="C6" s="109" t="n">
        <f aca="false">'Zápis o utkání'!G8</f>
        <v>135</v>
      </c>
      <c r="D6" s="109" t="n">
        <f aca="false">'Zápis o utkání'!G9</f>
        <v>143</v>
      </c>
      <c r="E6" s="109" t="n">
        <f aca="false">'Zápis o utkání'!G10</f>
        <v>122</v>
      </c>
      <c r="F6" s="110" t="n">
        <f aca="false">'Zápis o utkání'!G11</f>
        <v>140</v>
      </c>
      <c r="G6" s="111" t="n">
        <f aca="false">SUM(C6:F6)</f>
        <v>540</v>
      </c>
      <c r="H6" s="112" t="n">
        <f aca="false">'Zápis o utkání'!H12</f>
        <v>1</v>
      </c>
      <c r="I6" s="113" t="n">
        <f aca="false">'Zápis o utkání'!I11</f>
        <v>0</v>
      </c>
      <c r="J6" s="114" t="s">
        <v>76</v>
      </c>
      <c r="K6" s="115" t="n">
        <f aca="false">'Zápis o utkání'!S11</f>
        <v>1</v>
      </c>
      <c r="L6" s="116" t="n">
        <f aca="false">'Zápis o utkání'!R12</f>
        <v>3</v>
      </c>
      <c r="M6" s="111" t="n">
        <f aca="false">SUM(N6:Q6)</f>
        <v>605</v>
      </c>
      <c r="N6" s="117" t="n">
        <f aca="false">'Zápis o utkání'!Q11</f>
        <v>162</v>
      </c>
      <c r="O6" s="109" t="n">
        <f aca="false">'Zápis o utkání'!Q10</f>
        <v>152</v>
      </c>
      <c r="P6" s="109" t="n">
        <f aca="false">'Zápis o utkání'!Q9</f>
        <v>132</v>
      </c>
      <c r="Q6" s="109" t="n">
        <f aca="false">'Zápis o utkání'!Q8</f>
        <v>159</v>
      </c>
      <c r="R6" s="118" t="str">
        <f aca="false">'Zápis o utkání'!K8</f>
        <v>Helisová</v>
      </c>
      <c r="S6" s="118"/>
    </row>
    <row r="7" customFormat="false" ht="29.75" hidden="false" customHeight="true" outlineLevel="0" collapsed="false">
      <c r="A7" s="119" t="str">
        <f aca="false">'Zápis o utkání'!A10</f>
        <v>Lenka</v>
      </c>
      <c r="B7" s="119"/>
      <c r="C7" s="109"/>
      <c r="D7" s="109"/>
      <c r="E7" s="109"/>
      <c r="F7" s="110"/>
      <c r="G7" s="111"/>
      <c r="H7" s="112"/>
      <c r="I7" s="113"/>
      <c r="J7" s="114"/>
      <c r="K7" s="115"/>
      <c r="L7" s="116"/>
      <c r="M7" s="111"/>
      <c r="N7" s="117"/>
      <c r="O7" s="109"/>
      <c r="P7" s="109"/>
      <c r="Q7" s="109"/>
      <c r="R7" s="120" t="str">
        <f aca="false">'Zápis o utkání'!K10</f>
        <v>Gabriela</v>
      </c>
      <c r="S7" s="120"/>
    </row>
    <row r="8" customFormat="false" ht="29.75" hidden="false" customHeight="true" outlineLevel="0" collapsed="false">
      <c r="A8" s="108" t="str">
        <f aca="false">'Zápis o utkání'!A13</f>
        <v>Musilová</v>
      </c>
      <c r="B8" s="108"/>
      <c r="C8" s="121" t="n">
        <f aca="false">'Zápis o utkání'!G13</f>
        <v>153</v>
      </c>
      <c r="D8" s="121" t="n">
        <f aca="false">'Zápis o utkání'!G14</f>
        <v>148</v>
      </c>
      <c r="E8" s="121" t="n">
        <f aca="false">'Zápis o utkání'!G15</f>
        <v>123</v>
      </c>
      <c r="F8" s="122" t="n">
        <f aca="false">'Zápis o utkání'!G16</f>
        <v>143</v>
      </c>
      <c r="G8" s="111" t="n">
        <f aca="false">SUM(C8:F8)</f>
        <v>567</v>
      </c>
      <c r="H8" s="123" t="n">
        <f aca="false">'Zápis o utkání'!H17</f>
        <v>3</v>
      </c>
      <c r="I8" s="124" t="n">
        <f aca="false">'Zápis o utkání'!I16</f>
        <v>1</v>
      </c>
      <c r="J8" s="125" t="s">
        <v>76</v>
      </c>
      <c r="K8" s="126" t="n">
        <f aca="false">'Zápis o utkání'!S16</f>
        <v>0</v>
      </c>
      <c r="L8" s="127" t="n">
        <f aca="false">'Zápis o utkání'!R17</f>
        <v>1</v>
      </c>
      <c r="M8" s="111" t="n">
        <f aca="false">SUM(N8:Q8)</f>
        <v>549</v>
      </c>
      <c r="N8" s="128" t="n">
        <f aca="false">'Zápis o utkání'!Q16</f>
        <v>120</v>
      </c>
      <c r="O8" s="121" t="n">
        <f aca="false">'Zápis o utkání'!Q15</f>
        <v>155</v>
      </c>
      <c r="P8" s="121" t="n">
        <f aca="false">'Zápis o utkání'!Q14</f>
        <v>139</v>
      </c>
      <c r="Q8" s="121" t="n">
        <f aca="false">'Zápis o utkání'!Q13</f>
        <v>135</v>
      </c>
      <c r="R8" s="118" t="str">
        <f aca="false">'Zápis o utkání'!K13</f>
        <v>Janyšková</v>
      </c>
      <c r="S8" s="118"/>
    </row>
    <row r="9" customFormat="false" ht="29.75" hidden="false" customHeight="true" outlineLevel="0" collapsed="false">
      <c r="A9" s="119" t="str">
        <f aca="false">'Zápis o utkání'!A15</f>
        <v>Zuzana</v>
      </c>
      <c r="B9" s="119"/>
      <c r="C9" s="121"/>
      <c r="D9" s="121"/>
      <c r="E9" s="121"/>
      <c r="F9" s="122"/>
      <c r="G9" s="111"/>
      <c r="H9" s="123"/>
      <c r="I9" s="124"/>
      <c r="J9" s="125"/>
      <c r="K9" s="126"/>
      <c r="L9" s="127"/>
      <c r="M9" s="111"/>
      <c r="N9" s="128"/>
      <c r="O9" s="121"/>
      <c r="P9" s="121"/>
      <c r="Q9" s="121"/>
      <c r="R9" s="120" t="str">
        <f aca="false">'Zápis o utkání'!K15</f>
        <v>Martina</v>
      </c>
      <c r="S9" s="120"/>
    </row>
    <row r="10" customFormat="false" ht="29.75" hidden="false" customHeight="true" outlineLevel="0" collapsed="false">
      <c r="A10" s="108" t="str">
        <f aca="false">'Zápis o utkání'!A18</f>
        <v>Ptáčková </v>
      </c>
      <c r="B10" s="108"/>
      <c r="C10" s="121" t="n">
        <f aca="false">'Zápis o utkání'!G18</f>
        <v>148</v>
      </c>
      <c r="D10" s="121" t="n">
        <f aca="false">'Zápis o utkání'!G19</f>
        <v>138</v>
      </c>
      <c r="E10" s="121" t="n">
        <f aca="false">'Zápis o utkání'!G20</f>
        <v>144</v>
      </c>
      <c r="F10" s="122" t="n">
        <f aca="false">'Zápis o utkání'!G21</f>
        <v>123</v>
      </c>
      <c r="G10" s="111" t="n">
        <f aca="false">SUM(C10:F10)</f>
        <v>553</v>
      </c>
      <c r="H10" s="123" t="n">
        <f aca="false">'Zápis o utkání'!H22</f>
        <v>2</v>
      </c>
      <c r="I10" s="124" t="n">
        <f aca="false">'Zápis o utkání'!I21</f>
        <v>0</v>
      </c>
      <c r="J10" s="125" t="s">
        <v>76</v>
      </c>
      <c r="K10" s="126" t="n">
        <f aca="false">'Zápis o utkání'!S21</f>
        <v>1</v>
      </c>
      <c r="L10" s="127" t="n">
        <f aca="false">'Zápis o utkání'!R22</f>
        <v>2</v>
      </c>
      <c r="M10" s="111" t="n">
        <f aca="false">SUM(N10:Q10)</f>
        <v>597</v>
      </c>
      <c r="N10" s="128" t="n">
        <f aca="false">'Zápis o utkání'!Q21</f>
        <v>141</v>
      </c>
      <c r="O10" s="121" t="n">
        <f aca="false">'Zápis o utkání'!Q20</f>
        <v>142</v>
      </c>
      <c r="P10" s="121" t="n">
        <f aca="false">'Zápis o utkání'!Q19</f>
        <v>137</v>
      </c>
      <c r="Q10" s="121" t="n">
        <f aca="false">'Zápis o utkání'!Q18</f>
        <v>177</v>
      </c>
      <c r="R10" s="118" t="str">
        <f aca="false">'Zápis o utkání'!K18</f>
        <v>Szczyrbová</v>
      </c>
      <c r="S10" s="118"/>
    </row>
    <row r="11" customFormat="false" ht="29.75" hidden="false" customHeight="true" outlineLevel="0" collapsed="false">
      <c r="A11" s="119" t="str">
        <f aca="false">'Zápis o utkání'!A20</f>
        <v>Markéta</v>
      </c>
      <c r="B11" s="119"/>
      <c r="C11" s="121"/>
      <c r="D11" s="121"/>
      <c r="E11" s="121"/>
      <c r="F11" s="122"/>
      <c r="G11" s="111"/>
      <c r="H11" s="123"/>
      <c r="I11" s="124"/>
      <c r="J11" s="125"/>
      <c r="K11" s="126"/>
      <c r="L11" s="127"/>
      <c r="M11" s="111"/>
      <c r="N11" s="128"/>
      <c r="O11" s="121"/>
      <c r="P11" s="121"/>
      <c r="Q11" s="121"/>
      <c r="R11" s="120" t="str">
        <f aca="false">'Zápis o utkání'!K20</f>
        <v>Jitka</v>
      </c>
      <c r="S11" s="120"/>
    </row>
    <row r="12" customFormat="false" ht="29.75" hidden="false" customHeight="true" outlineLevel="0" collapsed="false">
      <c r="A12" s="108" t="str">
        <f aca="false">'Zápis o utkání'!A23</f>
        <v>Ševčíková </v>
      </c>
      <c r="B12" s="108"/>
      <c r="C12" s="121" t="n">
        <f aca="false">'Zápis o utkání'!G23</f>
        <v>143</v>
      </c>
      <c r="D12" s="121" t="n">
        <f aca="false">'Zápis o utkání'!G24</f>
        <v>130</v>
      </c>
      <c r="E12" s="121" t="n">
        <f aca="false">'Zápis o utkání'!G25</f>
        <v>146</v>
      </c>
      <c r="F12" s="122" t="n">
        <f aca="false">'Zápis o utkání'!G26</f>
        <v>143</v>
      </c>
      <c r="G12" s="111" t="n">
        <f aca="false">SUM(C12:F12)</f>
        <v>562</v>
      </c>
      <c r="H12" s="123" t="n">
        <f aca="false">'Zápis o utkání'!H27</f>
        <v>2.5</v>
      </c>
      <c r="I12" s="124" t="n">
        <f aca="false">'Zápis o utkání'!I26</f>
        <v>1</v>
      </c>
      <c r="J12" s="125" t="s">
        <v>76</v>
      </c>
      <c r="K12" s="126" t="n">
        <f aca="false">'Zápis o utkání'!S26</f>
        <v>0</v>
      </c>
      <c r="L12" s="127" t="n">
        <f aca="false">'Zápis o utkání'!R27</f>
        <v>1.5</v>
      </c>
      <c r="M12" s="111" t="n">
        <f aca="false">SUM(N12:Q12)</f>
        <v>554</v>
      </c>
      <c r="N12" s="128" t="n">
        <f aca="false">'Zápis o utkání'!Q26</f>
        <v>138</v>
      </c>
      <c r="O12" s="121" t="n">
        <f aca="false">'Zápis o utkání'!Q25</f>
        <v>147</v>
      </c>
      <c r="P12" s="121" t="n">
        <f aca="false">'Zápis o utkání'!Q24</f>
        <v>130</v>
      </c>
      <c r="Q12" s="121" t="n">
        <f aca="false">'Zápis o utkání'!Q23</f>
        <v>139</v>
      </c>
      <c r="R12" s="118" t="str">
        <f aca="false">'Zápis o utkání'!K23</f>
        <v>Ovšáková</v>
      </c>
      <c r="S12" s="118"/>
    </row>
    <row r="13" customFormat="false" ht="29.75" hidden="false" customHeight="true" outlineLevel="0" collapsed="false">
      <c r="A13" s="119" t="str">
        <f aca="false">'Zápis o utkání'!A25</f>
        <v>Zdenka</v>
      </c>
      <c r="B13" s="119"/>
      <c r="C13" s="121"/>
      <c r="D13" s="121"/>
      <c r="E13" s="121"/>
      <c r="F13" s="122"/>
      <c r="G13" s="111"/>
      <c r="H13" s="123"/>
      <c r="I13" s="124"/>
      <c r="J13" s="125"/>
      <c r="K13" s="126"/>
      <c r="L13" s="127"/>
      <c r="M13" s="111"/>
      <c r="N13" s="128"/>
      <c r="O13" s="121"/>
      <c r="P13" s="121"/>
      <c r="Q13" s="121"/>
      <c r="R13" s="120" t="str">
        <f aca="false">'Zápis o utkání'!K25</f>
        <v>Stanislava</v>
      </c>
      <c r="S13" s="120"/>
    </row>
    <row r="14" customFormat="false" ht="29.75" hidden="false" customHeight="true" outlineLevel="0" collapsed="false">
      <c r="A14" s="108" t="str">
        <f aca="false">'Zápis o utkání'!A28</f>
        <v>Zajacová</v>
      </c>
      <c r="B14" s="108"/>
      <c r="C14" s="121" t="n">
        <f aca="false">'Zápis o utkání'!G28</f>
        <v>135</v>
      </c>
      <c r="D14" s="121" t="n">
        <f aca="false">'Zápis o utkání'!G29</f>
        <v>158</v>
      </c>
      <c r="E14" s="121" t="n">
        <f aca="false">'Zápis o utkání'!G30</f>
        <v>137</v>
      </c>
      <c r="F14" s="122" t="n">
        <f aca="false">'Zápis o utkání'!G31</f>
        <v>137</v>
      </c>
      <c r="G14" s="111" t="n">
        <f aca="false">SUM(C14:F14)</f>
        <v>567</v>
      </c>
      <c r="H14" s="123" t="n">
        <f aca="false">'Zápis o utkání'!H32</f>
        <v>2</v>
      </c>
      <c r="I14" s="124" t="n">
        <f aca="false">'Zápis o utkání'!I31</f>
        <v>0</v>
      </c>
      <c r="J14" s="125" t="s">
        <v>76</v>
      </c>
      <c r="K14" s="126" t="n">
        <f aca="false">'Zápis o utkání'!S31</f>
        <v>1</v>
      </c>
      <c r="L14" s="127" t="n">
        <f aca="false">'Zápis o utkání'!R32</f>
        <v>2</v>
      </c>
      <c r="M14" s="111" t="n">
        <f aca="false">SUM(N14:Q14)</f>
        <v>578</v>
      </c>
      <c r="N14" s="128" t="n">
        <f aca="false">'Zápis o utkání'!Q31</f>
        <v>131</v>
      </c>
      <c r="O14" s="121" t="n">
        <f aca="false">'Zápis o utkání'!Q30</f>
        <v>160</v>
      </c>
      <c r="P14" s="121" t="n">
        <f aca="false">'Zápis o utkání'!Q29</f>
        <v>140</v>
      </c>
      <c r="Q14" s="121" t="n">
        <f aca="false">'Zápis o utkání'!Q28</f>
        <v>147</v>
      </c>
      <c r="R14" s="118" t="str">
        <f aca="false">'Zápis o utkání'!K28</f>
        <v>Katzerová</v>
      </c>
      <c r="S14" s="118"/>
    </row>
    <row r="15" customFormat="false" ht="29.75" hidden="false" customHeight="true" outlineLevel="0" collapsed="false">
      <c r="A15" s="119" t="str">
        <f aca="false">'Zápis o utkání'!A30</f>
        <v>Michaela</v>
      </c>
      <c r="B15" s="119"/>
      <c r="C15" s="121"/>
      <c r="D15" s="121"/>
      <c r="E15" s="121"/>
      <c r="F15" s="122"/>
      <c r="G15" s="111"/>
      <c r="H15" s="123"/>
      <c r="I15" s="124"/>
      <c r="J15" s="125"/>
      <c r="K15" s="126"/>
      <c r="L15" s="127"/>
      <c r="M15" s="111"/>
      <c r="N15" s="128"/>
      <c r="O15" s="121"/>
      <c r="P15" s="121"/>
      <c r="Q15" s="121"/>
      <c r="R15" s="120" t="str">
        <f aca="false">'Zápis o utkání'!K30</f>
        <v>Kamila</v>
      </c>
      <c r="S15" s="120"/>
    </row>
    <row r="16" customFormat="false" ht="29.75" hidden="false" customHeight="true" outlineLevel="0" collapsed="false">
      <c r="A16" s="108" t="str">
        <f aca="false">'Zápis o utkání'!A33</f>
        <v>Nevřivová</v>
      </c>
      <c r="B16" s="108"/>
      <c r="C16" s="129" t="n">
        <f aca="false">'Zápis o utkání'!G33</f>
        <v>119</v>
      </c>
      <c r="D16" s="129" t="n">
        <f aca="false">'Zápis o utkání'!G34</f>
        <v>148</v>
      </c>
      <c r="E16" s="129" t="n">
        <f aca="false">'Zápis o utkání'!G35</f>
        <v>133</v>
      </c>
      <c r="F16" s="130" t="n">
        <f aca="false">'Zápis o utkání'!G36</f>
        <v>144</v>
      </c>
      <c r="G16" s="111" t="n">
        <f aca="false">SUM(C16:F16)</f>
        <v>544</v>
      </c>
      <c r="H16" s="131" t="n">
        <f aca="false">'Zápis o utkání'!H37</f>
        <v>3</v>
      </c>
      <c r="I16" s="132" t="n">
        <f aca="false">'Zápis o utkání'!I36</f>
        <v>1</v>
      </c>
      <c r="J16" s="133" t="s">
        <v>76</v>
      </c>
      <c r="K16" s="134" t="n">
        <f aca="false">'Zápis o utkání'!S36</f>
        <v>0</v>
      </c>
      <c r="L16" s="135" t="n">
        <f aca="false">'Zápis o utkání'!R37</f>
        <v>1</v>
      </c>
      <c r="M16" s="111" t="n">
        <f aca="false">SUM(N16:Q16)</f>
        <v>524</v>
      </c>
      <c r="N16" s="136" t="n">
        <f aca="false">'Zápis o utkání'!Q36</f>
        <v>134</v>
      </c>
      <c r="O16" s="129" t="n">
        <f aca="false">'Zápis o utkání'!Q35</f>
        <v>118</v>
      </c>
      <c r="P16" s="129" t="n">
        <f aca="false">'Zápis o utkání'!Q34</f>
        <v>133</v>
      </c>
      <c r="Q16" s="129" t="n">
        <f aca="false">'Zápis o utkání'!Q33</f>
        <v>139</v>
      </c>
      <c r="R16" s="118" t="str">
        <f aca="false">'Zápis o utkání'!K33</f>
        <v>Pavelková</v>
      </c>
      <c r="S16" s="118"/>
    </row>
    <row r="17" customFormat="false" ht="29.75" hidden="false" customHeight="true" outlineLevel="0" collapsed="false">
      <c r="A17" s="137" t="str">
        <f aca="false">'Zápis o utkání'!A35</f>
        <v>Lucie</v>
      </c>
      <c r="B17" s="137"/>
      <c r="C17" s="129"/>
      <c r="D17" s="129"/>
      <c r="E17" s="129"/>
      <c r="F17" s="130"/>
      <c r="G17" s="111"/>
      <c r="H17" s="131"/>
      <c r="I17" s="132"/>
      <c r="J17" s="133"/>
      <c r="K17" s="134"/>
      <c r="L17" s="135"/>
      <c r="M17" s="111"/>
      <c r="N17" s="136"/>
      <c r="O17" s="129"/>
      <c r="P17" s="129"/>
      <c r="Q17" s="129"/>
      <c r="R17" s="138" t="str">
        <f aca="false">'Zápis o utkání'!K35</f>
        <v>Monika</v>
      </c>
      <c r="S17" s="138"/>
    </row>
    <row r="18" s="139" customFormat="true" ht="29.75" hidden="false" customHeight="true" outlineLevel="0" collapsed="false">
      <c r="G18" s="140" t="n">
        <f aca="false">SUM(G6:G16)</f>
        <v>3333</v>
      </c>
      <c r="H18" s="141" t="n">
        <f aca="false">SUM(H6:H16)</f>
        <v>13.5</v>
      </c>
      <c r="I18" s="142" t="n">
        <f aca="false">'Zápis o utkání'!I41</f>
        <v>3</v>
      </c>
      <c r="J18" s="143" t="s">
        <v>76</v>
      </c>
      <c r="K18" s="144" t="n">
        <f aca="false">'Zápis o utkání'!S41</f>
        <v>5</v>
      </c>
      <c r="L18" s="141" t="n">
        <f aca="false">SUM(L6:L16)</f>
        <v>10.5</v>
      </c>
      <c r="M18" s="140" t="n">
        <f aca="false">SUM(M6:M16)</f>
        <v>3407</v>
      </c>
    </row>
    <row r="19" customFormat="false" ht="29.75" hidden="false" customHeight="true" outlineLevel="0" collapsed="false">
      <c r="G19" s="140"/>
      <c r="H19" s="145" t="n">
        <f aca="false">G18-M18</f>
        <v>-74</v>
      </c>
      <c r="I19" s="145"/>
      <c r="J19" s="145"/>
      <c r="K19" s="145"/>
      <c r="L19" s="145"/>
      <c r="M19" s="140"/>
    </row>
  </sheetData>
  <mergeCells count="122">
    <mergeCell ref="A3:G3"/>
    <mergeCell ref="M3:S3"/>
    <mergeCell ref="A5:B5"/>
    <mergeCell ref="H5:L5"/>
    <mergeCell ref="R5:S5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S6"/>
    <mergeCell ref="A7:B7"/>
    <mergeCell ref="R7:S7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S8"/>
    <mergeCell ref="A9:B9"/>
    <mergeCell ref="R9:S9"/>
    <mergeCell ref="A10:B10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S10"/>
    <mergeCell ref="A11:B11"/>
    <mergeCell ref="R11:S11"/>
    <mergeCell ref="A12:B12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S12"/>
    <mergeCell ref="A13:B13"/>
    <mergeCell ref="R13:S13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S14"/>
    <mergeCell ref="A15:B15"/>
    <mergeCell ref="R15:S15"/>
    <mergeCell ref="A16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S16"/>
    <mergeCell ref="A17:B17"/>
    <mergeCell ref="R17:S17"/>
    <mergeCell ref="G18:G19"/>
    <mergeCell ref="M18:M19"/>
    <mergeCell ref="H19:L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5-09-19T10:24:01Z</cp:lastPrinted>
  <dcterms:modified xsi:type="dcterms:W3CDTF">2015-09-19T11:54:33Z</dcterms:modified>
  <cp:revision>13</cp:revision>
  <dc:subject/>
  <dc:title/>
</cp:coreProperties>
</file>