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Luhac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CERVENKA Vlastimil</t>
  </si>
  <si>
    <t xml:space="preserve">VYMAZAL Zdenek</t>
  </si>
  <si>
    <t xml:space="preserve">MARKUS Michal</t>
  </si>
  <si>
    <t xml:space="preserve">MAZUR Vaclav</t>
  </si>
  <si>
    <t xml:space="preserve">POLACH Radek</t>
  </si>
  <si>
    <t xml:space="preserve">AXMAN Jiri</t>
  </si>
  <si>
    <t xml:space="preserve">MRLIK Jiri</t>
  </si>
  <si>
    <t xml:space="preserve">MACHALEK Jan ml.</t>
  </si>
  <si>
    <t xml:space="preserve">LEKES Filip</t>
  </si>
  <si>
    <t xml:space="preserve">RYBA Dusan</t>
  </si>
  <si>
    <t xml:space="preserve">GORECKY Rostislav</t>
  </si>
  <si>
    <t xml:space="preserve">Celkový výkon družstva  </t>
  </si>
  <si>
    <t xml:space="preserve">Vedoucí družstva         Jméno:</t>
  </si>
  <si>
    <t xml:space="preserve">Bašný |Josef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04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3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4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1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73</v>
      </c>
      <c r="H12" s="42" t="n">
        <f aca="false">IF(ISNUMBER($G12),SUM(H8:H11),"")</f>
        <v>2</v>
      </c>
      <c r="I12" s="39"/>
      <c r="K12" s="40" t="n">
        <v>8763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95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63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60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3</v>
      </c>
      <c r="O16" s="36" t="n">
        <v>53</v>
      </c>
      <c r="P16" s="36" t="n"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9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0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406</v>
      </c>
      <c r="O17" s="43" t="n">
        <f aca="false">IF(ISNUMBER($G17),SUM(O13:O16),"")</f>
        <v>219</v>
      </c>
      <c r="P17" s="43" t="n">
        <f aca="false">IF(ISNUMBER($G17),SUM(P13:P16),"")</f>
        <v>1</v>
      </c>
      <c r="Q17" s="44" t="n">
        <f aca="false">IF(SUM($G13:$G16)+SUM($Q13:$Q16)&gt;0,SUM(Q13:Q16),"")</f>
        <v>62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8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5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3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4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3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16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09</v>
      </c>
      <c r="P22" s="43" t="n">
        <f aca="false">IF(ISNUMBER($G22),SUM(P18:P21),"")</f>
        <v>1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72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2</v>
      </c>
      <c r="O23" s="24" t="n">
        <v>4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8</v>
      </c>
      <c r="O25" s="30" t="n">
        <v>36</v>
      </c>
      <c r="P25" s="30" t="n">
        <v>4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23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2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5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8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9</v>
      </c>
      <c r="E30" s="30" t="n">
        <v>45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36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63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123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2243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6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72</v>
      </c>
      <c r="F34" s="30" t="n">
        <v>1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3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35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10</v>
      </c>
      <c r="O35" s="30" t="n">
        <v>52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058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69</v>
      </c>
      <c r="H37" s="42" t="n">
        <f aca="false">IF(ISNUMBER($G37),SUM(H33:H36),"")</f>
        <v>1</v>
      </c>
      <c r="I37" s="39"/>
      <c r="K37" s="40" t="n">
        <v>20873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60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1</v>
      </c>
      <c r="E39" s="49" t="n">
        <f aca="false">IF(ISNUMBER($G39),SUM(E12,E17,E22,E27,E32,E37),"")</f>
        <v>115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7</v>
      </c>
      <c r="O39" s="49" t="n">
        <f aca="false">IF(ISNUMBER($G39),SUM(O12,O17,O22,O27,O32,O37),"")</f>
        <v>121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7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Luhacovice</v>
      </c>
    </row>
    <row r="46" customFormat="false" ht="20.1" hidden="false" customHeight="true" outlineLevel="0" collapsed="false">
      <c r="B46" s="4" t="s">
        <v>43</v>
      </c>
      <c r="C46" s="62" t="n">
        <v>0.676388888888889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804861111111111</v>
      </c>
      <c r="D47" s="64"/>
      <c r="I47" s="4" t="s">
        <v>46</v>
      </c>
      <c r="J47" s="65" t="n">
        <v>3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6-04-09T17:23:56Z</cp:lastPrinted>
  <dcterms:modified xsi:type="dcterms:W3CDTF">2016-04-09T17:30:21Z</dcterms:modified>
  <cp:revision>0</cp:revision>
  <dc:subject/>
  <dc:title/>
</cp:coreProperties>
</file>