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REIBER Stepan</t>
  </si>
  <si>
    <t xml:space="preserve">MACHALEK Jan ml.</t>
  </si>
  <si>
    <t xml:space="preserve">PYTLIK Michal</t>
  </si>
  <si>
    <t xml:space="preserve">AXMAN Jiri</t>
  </si>
  <si>
    <t xml:space="preserve">HONSA Pavel</t>
  </si>
  <si>
    <t xml:space="preserve">SKOULA Libor</t>
  </si>
  <si>
    <t xml:space="preserve">ENDRST Jan</t>
  </si>
  <si>
    <t xml:space="preserve">KELPENCEV S. Michal</t>
  </si>
  <si>
    <t xml:space="preserve">PYTLIK Roman</t>
  </si>
  <si>
    <t xml:space="preserve">MAZUR Vaclav</t>
  </si>
  <si>
    <t xml:space="preserve">SPELINA Vojtech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Michal Pytlík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02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63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2</v>
      </c>
      <c r="O10" s="30" t="n">
        <v>36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2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1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36</v>
      </c>
      <c r="P13" s="24" t="n">
        <v>4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70</v>
      </c>
      <c r="P14" s="30" t="n">
        <v>0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3</v>
      </c>
      <c r="O15" s="30" t="n">
        <v>42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2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400</v>
      </c>
      <c r="O17" s="43" t="n">
        <f aca="false">IF(ISNUMBER($G17),SUM(O13:O16),"")</f>
        <v>202</v>
      </c>
      <c r="P17" s="43" t="n">
        <f aca="false">IF(ISNUMBER($G17),SUM(P13:P16),"")</f>
        <v>6</v>
      </c>
      <c r="Q17" s="44" t="n">
        <f aca="false">IF(SUM($G13:$G16)+SUM($Q13:$Q16)&gt;0,SUM(Q13:Q16),"")</f>
        <v>6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4</v>
      </c>
      <c r="O18" s="24" t="n">
        <v>45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58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3</v>
      </c>
      <c r="P21" s="36" t="n">
        <v>1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0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208</v>
      </c>
      <c r="P22" s="43" t="n">
        <f aca="false">IF(ISNUMBER($G22),SUM(P18:P21),"")</f>
        <v>3</v>
      </c>
      <c r="Q22" s="44" t="n">
        <f aca="false">IF(SUM($G18:$G21)+SUM($Q18:$Q21)&gt;0,SUM(Q18:Q21),"")</f>
        <v>60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4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9</v>
      </c>
      <c r="F27" s="43" t="n">
        <f aca="false">IF(ISNUMBER($G27),SUM(F23:F26),"")</f>
        <v>0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14</v>
      </c>
      <c r="O28" s="24" t="n">
        <v>69</v>
      </c>
      <c r="P28" s="24" t="n">
        <v>0</v>
      </c>
      <c r="Q28" s="25" t="n">
        <f aca="false">IF(AND(ISBLANK(N28),ISBLANK(O28)),"",N28+O28)</f>
        <v>18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0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4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71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6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4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7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3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62</v>
      </c>
      <c r="P36" s="36" t="n">
        <v>0</v>
      </c>
      <c r="Q36" s="37" t="n">
        <f aca="false">IF(AND(ISBLANK(N36),ISBLANK(O36)),"",N36+O36)</f>
        <v>17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6</v>
      </c>
      <c r="E39" s="49" t="n">
        <f aca="false">IF(ISNUMBER($G39),SUM(E12,E17,E22,E27,E32,E37),"")</f>
        <v>115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333</v>
      </c>
      <c r="O39" s="49" t="n">
        <f aca="false">IF(ISNUMBER($G39),SUM(O12,O17,O22,O27,O32,O37),"")</f>
        <v>116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0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Rokycany</v>
      </c>
    </row>
    <row r="46" customFormat="false" ht="20.1" hidden="false" customHeight="true" outlineLevel="0" collapsed="false">
      <c r="B46" s="4" t="s">
        <v>43</v>
      </c>
      <c r="C46" s="62" t="n">
        <v>0.676388888888889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804166666666667</v>
      </c>
      <c r="D47" s="64"/>
      <c r="I47" s="4" t="s">
        <v>46</v>
      </c>
      <c r="J47" s="65" t="n">
        <v>4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02-06T18:20:57Z</cp:lastPrinted>
  <dcterms:modified xsi:type="dcterms:W3CDTF">2016-02-06T18:23:03Z</dcterms:modified>
  <cp:revision>0</cp:revision>
  <dc:subject/>
  <dc:title/>
</cp:coreProperties>
</file>