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JANKO Lukas</t>
  </si>
  <si>
    <t xml:space="preserve">VYMAZAL Zdenek</t>
  </si>
  <si>
    <t xml:space="preserve">SCHUSTER Stepan</t>
  </si>
  <si>
    <t xml:space="preserve">MACHALEK Jan ml.</t>
  </si>
  <si>
    <t xml:space="preserve">BOUDA Daniel</t>
  </si>
  <si>
    <t xml:space="preserve">KELPENCEV S. Michal</t>
  </si>
  <si>
    <t xml:space="preserve">MYL Martin</t>
  </si>
  <si>
    <t xml:space="preserve">MAZUR Vaclav</t>
  </si>
  <si>
    <t xml:space="preserve">NEUMANN Daniel</t>
  </si>
  <si>
    <t xml:space="preserve">ZIZLAVSKY Tomas</t>
  </si>
  <si>
    <t xml:space="preserve">MRKOS Ondrej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Lukáš Janko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sek David</t>
  </si>
  <si>
    <t xml:space="preserve">Kelpencev Simek Michal</t>
  </si>
  <si>
    <t xml:space="preserve">Napomínání hráčů za nesportovní chování či vyloučení ze startu:</t>
  </si>
  <si>
    <t xml:space="preserve">Různé:</t>
  </si>
  <si>
    <t xml:space="preserve">1. start náhradníka TJ Sokol Husovice: Machálek Jan r.č. 19123, Žižlavský Tomáš 18659, Plšek David 14720; TJ Červený Kostelec: Bouda Daniel r.č. 22040</t>
  </si>
  <si>
    <t xml:space="preserve">Datum a podpis rozhodčího:  </t>
  </si>
  <si>
    <t xml:space="preserve">12.09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2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0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109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27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2</v>
      </c>
      <c r="O15" s="30" t="n">
        <v>49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99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57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36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9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9</v>
      </c>
      <c r="P19" s="30" t="n">
        <v>11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3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2</v>
      </c>
      <c r="F21" s="36" t="n">
        <v>2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60</v>
      </c>
      <c r="P21" s="36" t="n">
        <v>3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23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221</v>
      </c>
      <c r="F22" s="43" t="n">
        <f aca="false">IF(ISNUMBER($G22),SUM(F18:F21),"")</f>
        <v>6</v>
      </c>
      <c r="G22" s="44" t="n">
        <f aca="false">IF(SUM($G18:$G21)+SUM($Q18:$Q21)&gt;0,SUM(G18:G21),"")</f>
        <v>611</v>
      </c>
      <c r="H22" s="42" t="n">
        <f aca="false">IF(ISNUMBER($G22),SUM(H18:H21),"")</f>
        <v>4</v>
      </c>
      <c r="I22" s="39"/>
      <c r="K22" s="40" t="n">
        <v>2204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9</v>
      </c>
      <c r="P22" s="43" t="n">
        <f aca="false">IF(ISNUMBER($G22),SUM(P18:P21),"")</f>
        <v>17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33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79</v>
      </c>
      <c r="O23" s="24" t="n">
        <v>43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1.5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2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5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61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699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36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5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821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4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8</v>
      </c>
      <c r="E39" s="49" t="n">
        <f aca="false">IF(ISNUMBER($G39),SUM(E12,E17,E22,E27,E32,E37),"")</f>
        <v>118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0</v>
      </c>
      <c r="O39" s="49" t="n">
        <f aca="false">IF(ISNUMBER($G39),SUM(O12,O17,O22,O27,O32,O37),"")</f>
        <v>106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Červený Kostelec</v>
      </c>
    </row>
    <row r="46" customFormat="false" ht="20.1" hidden="false" customHeight="true" outlineLevel="0" collapsed="false">
      <c r="B46" s="4" t="s">
        <v>43</v>
      </c>
      <c r="C46" s="62" t="n">
        <v>0.67083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97222222222222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4720</v>
      </c>
      <c r="E57" s="89" t="s">
        <v>57</v>
      </c>
      <c r="F57" s="89"/>
      <c r="G57" s="89"/>
      <c r="H57" s="89"/>
      <c r="I57" s="90" t="n">
        <v>144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5-09-12T17:17:29Z</cp:lastPrinted>
  <dcterms:modified xsi:type="dcterms:W3CDTF">2015-09-12T17:22:40Z</dcterms:modified>
  <cp:revision>0</cp:revision>
  <dc:subject/>
  <dc:title/>
</cp:coreProperties>
</file>