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t xml:space="preserve">Česká kuželkářská
asociace</t>
  </si>
  <si>
    <t xml:space="preserve">Zápis o utkání</t>
  </si>
  <si>
    <t xml:space="preserve">Kuželna:  </t>
  </si>
  <si>
    <t xml:space="preserve">Kuželna KK 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hlář</t>
  </si>
  <si>
    <t xml:space="preserve">Čípová</t>
  </si>
  <si>
    <t xml:space="preserve">Martin</t>
  </si>
  <si>
    <t xml:space="preserve">Pavla</t>
  </si>
  <si>
    <t xml:space="preserve">Hrouzová </t>
  </si>
  <si>
    <t xml:space="preserve">Marančák</t>
  </si>
  <si>
    <t xml:space="preserve">Ivana </t>
  </si>
  <si>
    <t xml:space="preserve">Jan</t>
  </si>
  <si>
    <t xml:space="preserve">Sehnal </t>
  </si>
  <si>
    <t xml:space="preserve">Bulfánová</t>
  </si>
  <si>
    <t xml:space="preserve">Petr</t>
  </si>
  <si>
    <t xml:space="preserve">Kristýna</t>
  </si>
  <si>
    <t xml:space="preserve">Celkový výkon družstva  </t>
  </si>
  <si>
    <t xml:space="preserve">Vedoucí družstva         Jméno:</t>
  </si>
  <si>
    <t xml:space="preserve">Hlavinka Lukáš</t>
  </si>
  <si>
    <t xml:space="preserve">Bodový zisk</t>
  </si>
  <si>
    <t xml:space="preserve">Výrek Jan</t>
  </si>
  <si>
    <t xml:space="preserve">Podpis:</t>
  </si>
  <si>
    <t xml:space="preserve">Rozhodčí</t>
  </si>
  <si>
    <t xml:space="preserve">Jméno:</t>
  </si>
  <si>
    <t xml:space="preserve">Řehůřková Zita</t>
  </si>
  <si>
    <t xml:space="preserve">Číslo průkazu:</t>
  </si>
  <si>
    <t xml:space="preserve">I/02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9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1</xdr:row>
      <xdr:rowOff>86040</xdr:rowOff>
    </xdr:from>
    <xdr:to>
      <xdr:col>11</xdr:col>
      <xdr:colOff>361800</xdr:colOff>
      <xdr:row>3</xdr:row>
      <xdr:rowOff>147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272160"/>
          <a:ext cx="1748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5</v>
      </c>
      <c r="F8" s="24" t="n">
        <v>4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1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0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3</v>
      </c>
      <c r="F10" s="30" t="n">
        <v>3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4</v>
      </c>
      <c r="O10" s="34" t="n">
        <v>24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5" t="n">
        <v>4</v>
      </c>
      <c r="D11" s="36" t="n">
        <v>84</v>
      </c>
      <c r="E11" s="37" t="n">
        <v>34</v>
      </c>
      <c r="F11" s="37" t="n">
        <v>7</v>
      </c>
      <c r="G11" s="38" t="n">
        <f aca="false">IF(AND(ISBLANK(D11),ISBLANK(E11)),"",D11+E11)</f>
        <v>118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3"/>
      <c r="L11" s="33"/>
      <c r="M11" s="35" t="n">
        <v>4</v>
      </c>
      <c r="N11" s="36" t="n">
        <v>82</v>
      </c>
      <c r="O11" s="37" t="n">
        <v>43</v>
      </c>
      <c r="P11" s="37" t="n">
        <v>1</v>
      </c>
      <c r="Q11" s="38" t="n">
        <f aca="false">IF(AND(ISBLANK(N11),ISBLANK(O11)),"",N11+O11)</f>
        <v>125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22443</v>
      </c>
      <c r="B12" s="41"/>
      <c r="C12" s="42" t="s">
        <v>17</v>
      </c>
      <c r="D12" s="43" t="n">
        <f aca="false">IF(ISNUMBER($G12),SUM(D8:D11),"")</f>
        <v>342</v>
      </c>
      <c r="E12" s="44" t="n">
        <f aca="false">IF(ISNUMBER($G12),SUM(E8:E11),"")</f>
        <v>162</v>
      </c>
      <c r="F12" s="44" t="n">
        <f aca="false">IF(ISNUMBER($G12),SUM(F8:F11),"")</f>
        <v>15</v>
      </c>
      <c r="G12" s="45" t="n">
        <f aca="false">IF(SUM($G8:$G11)+SUM($Q8:$Q11)&gt;0,SUM(G8:G11),"")</f>
        <v>504</v>
      </c>
      <c r="H12" s="43" t="n">
        <f aca="false">IF(ISNUMBER($G12),SUM(H8:H11),"")</f>
        <v>1</v>
      </c>
      <c r="I12" s="40"/>
      <c r="K12" s="41" t="n">
        <v>21999</v>
      </c>
      <c r="L12" s="41"/>
      <c r="M12" s="42" t="s">
        <v>17</v>
      </c>
      <c r="N12" s="43" t="n">
        <f aca="false">IF(ISNUMBER($G12),SUM(N8:N11),"")</f>
        <v>378</v>
      </c>
      <c r="O12" s="44" t="n">
        <f aca="false">IF(ISNUMBER($G12),SUM(O8:O11),"")</f>
        <v>162</v>
      </c>
      <c r="P12" s="44" t="n">
        <f aca="false">IF(ISNUMBER($G12),SUM(P8:P11),"")</f>
        <v>5</v>
      </c>
      <c r="Q12" s="45" t="n">
        <f aca="false">IF(SUM($G8:$G11)+SUM($Q8:$Q11)&gt;0,SUM(Q8:Q11),"")</f>
        <v>540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3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1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7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4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3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5" t="n">
        <v>4</v>
      </c>
      <c r="D16" s="36" t="n">
        <v>98</v>
      </c>
      <c r="E16" s="37" t="n">
        <v>26</v>
      </c>
      <c r="F16" s="37" t="n">
        <v>7</v>
      </c>
      <c r="G16" s="38" t="n">
        <f aca="false">IF(AND(ISBLANK(D16),ISBLANK(E16)),"",D16+E16)</f>
        <v>124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3"/>
      <c r="L16" s="33"/>
      <c r="M16" s="35" t="n">
        <v>4</v>
      </c>
      <c r="N16" s="36" t="n">
        <v>98</v>
      </c>
      <c r="O16" s="37" t="n">
        <v>36</v>
      </c>
      <c r="P16" s="37" t="n">
        <v>3</v>
      </c>
      <c r="Q16" s="38" t="n">
        <f aca="false">IF(AND(ISBLANK(N16),ISBLANK(O16)),"",N16+O16)</f>
        <v>134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1" t="n">
        <v>23681</v>
      </c>
      <c r="B17" s="41"/>
      <c r="C17" s="42" t="s">
        <v>17</v>
      </c>
      <c r="D17" s="43" t="n">
        <f aca="false">IF(ISNUMBER($G17),SUM(D13:D16),"")</f>
        <v>352</v>
      </c>
      <c r="E17" s="44" t="n">
        <f aca="false">IF(ISNUMBER($G17),SUM(E13:E16),"")</f>
        <v>179</v>
      </c>
      <c r="F17" s="44" t="n">
        <f aca="false">IF(ISNUMBER($G17),SUM(F13:F16),"")</f>
        <v>8</v>
      </c>
      <c r="G17" s="45" t="n">
        <f aca="false">IF(SUM($G13:$G16)+SUM($Q13:$Q16)&gt;0,SUM(G13:G16),"")</f>
        <v>531</v>
      </c>
      <c r="H17" s="43" t="n">
        <f aca="false">IF(ISNUMBER($G17),SUM(H13:H16),"")</f>
        <v>1</v>
      </c>
      <c r="I17" s="40"/>
      <c r="K17" s="41" t="n">
        <v>23632</v>
      </c>
      <c r="L17" s="41"/>
      <c r="M17" s="42" t="s">
        <v>17</v>
      </c>
      <c r="N17" s="43" t="n">
        <f aca="false">IF(ISNUMBER($G17),SUM(N13:N16),"")</f>
        <v>368</v>
      </c>
      <c r="O17" s="44" t="n">
        <f aca="false">IF(ISNUMBER($G17),SUM(O13:O16),"")</f>
        <v>176</v>
      </c>
      <c r="P17" s="44" t="n">
        <f aca="false">IF(ISNUMBER($G17),SUM(P13:P16),"")</f>
        <v>4</v>
      </c>
      <c r="Q17" s="45" t="n">
        <f aca="false">IF(SUM($G13:$G16)+SUM($Q13:$Q16)&gt;0,SUM(Q13:Q16),"")</f>
        <v>544</v>
      </c>
      <c r="R17" s="43" t="n">
        <f aca="false">IF(ISNUMBER($G17),SUM(R13:R16),"")</f>
        <v>3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4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5</v>
      </c>
      <c r="P18" s="24" t="n">
        <v>5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2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4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0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5</v>
      </c>
      <c r="P20" s="30" t="n">
        <v>4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5" t="n">
        <v>4</v>
      </c>
      <c r="D21" s="36" t="n">
        <v>96</v>
      </c>
      <c r="E21" s="37" t="n">
        <v>44</v>
      </c>
      <c r="F21" s="37" t="n">
        <v>2</v>
      </c>
      <c r="G21" s="38" t="n">
        <f aca="false">IF(AND(ISBLANK(D21),ISBLANK(E21)),"",D21+E21)</f>
        <v>140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3"/>
      <c r="L21" s="33"/>
      <c r="M21" s="35" t="n">
        <v>4</v>
      </c>
      <c r="N21" s="36" t="n">
        <v>81</v>
      </c>
      <c r="O21" s="37" t="n">
        <v>34</v>
      </c>
      <c r="P21" s="37" t="n">
        <v>4</v>
      </c>
      <c r="Q21" s="38" t="n">
        <f aca="false">IF(AND(ISBLANK(N21),ISBLANK(O21)),"",N21+O21)</f>
        <v>115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21035</v>
      </c>
      <c r="B22" s="41"/>
      <c r="C22" s="42" t="s">
        <v>17</v>
      </c>
      <c r="D22" s="43" t="n">
        <f aca="false">IF(ISNUMBER($G22),SUM(D18:D21),"")</f>
        <v>357</v>
      </c>
      <c r="E22" s="44" t="n">
        <f aca="false">IF(ISNUMBER($G22),SUM(E18:E21),"")</f>
        <v>180</v>
      </c>
      <c r="F22" s="44" t="n">
        <f aca="false">IF(ISNUMBER($G22),SUM(F18:F21),"")</f>
        <v>7</v>
      </c>
      <c r="G22" s="45" t="n">
        <f aca="false">IF(SUM($G18:$G21)+SUM($Q18:$Q21)&gt;0,SUM(G18:G21),"")</f>
        <v>537</v>
      </c>
      <c r="H22" s="43" t="n">
        <f aca="false">IF(ISNUMBER($G22),SUM(H18:H21),"")</f>
        <v>2</v>
      </c>
      <c r="I22" s="40"/>
      <c r="K22" s="41" t="n">
        <v>23505</v>
      </c>
      <c r="L22" s="41"/>
      <c r="M22" s="42" t="s">
        <v>17</v>
      </c>
      <c r="N22" s="43" t="n">
        <f aca="false">IF(ISNUMBER($G22),SUM(N18:N21),"")</f>
        <v>346</v>
      </c>
      <c r="O22" s="44" t="n">
        <f aca="false">IF(ISNUMBER($G22),SUM(O18:O21),"")</f>
        <v>168</v>
      </c>
      <c r="P22" s="44" t="n">
        <f aca="false">IF(ISNUMBER($G22),SUM(P18:P21),"")</f>
        <v>15</v>
      </c>
      <c r="Q22" s="45" t="n">
        <f aca="false">IF(SUM($G18:$G21)+SUM($Q18:$Q21)&gt;0,SUM(Q18:Q21),"")</f>
        <v>514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5" t="n">
        <v>4</v>
      </c>
      <c r="D26" s="36"/>
      <c r="E26" s="37"/>
      <c r="F26" s="37"/>
      <c r="G26" s="38" t="str">
        <f aca="false">IF(AND(ISBLANK(D26),ISBLANK(E26)),"",D26+E26)</f>
        <v/>
      </c>
      <c r="H26" s="39" t="str">
        <f aca="false">IF(OR(ISNUMBER($G26),ISNUMBER($Q26)),(SIGN(N($G26)-N($Q26))+1)/2,"")</f>
        <v/>
      </c>
      <c r="I26" s="40" t="str">
        <f aca="false">IF(ISNUMBER(H27),(SIGN(1000*($H27-$R27)+$G27-$Q27)+1)/2,"")</f>
        <v/>
      </c>
      <c r="K26" s="33"/>
      <c r="L26" s="33"/>
      <c r="M26" s="35" t="n">
        <v>4</v>
      </c>
      <c r="N26" s="36"/>
      <c r="O26" s="37"/>
      <c r="P26" s="37"/>
      <c r="Q26" s="38" t="str">
        <f aca="false">IF(AND(ISBLANK(N26),ISBLANK(O26)),"",N26+O26)</f>
        <v/>
      </c>
      <c r="R26" s="39" t="str">
        <f aca="false">IF(ISNUMBER($H26),1-$H26,"")</f>
        <v/>
      </c>
      <c r="S26" s="40" t="str">
        <f aca="false">IF(ISNUMBER($I26),1-$I26,"")</f>
        <v/>
      </c>
    </row>
    <row r="27" customFormat="false" ht="15.95" hidden="false" customHeight="true" outlineLevel="0" collapsed="false">
      <c r="A27" s="41"/>
      <c r="B27" s="41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40"/>
      <c r="K27" s="41"/>
      <c r="L27" s="41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40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4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5" t="n">
        <v>4</v>
      </c>
      <c r="D31" s="36"/>
      <c r="E31" s="37"/>
      <c r="F31" s="37"/>
      <c r="G31" s="38" t="str">
        <f aca="false">IF(AND(ISBLANK(D31),ISBLANK(E31)),"",D31+E31)</f>
        <v/>
      </c>
      <c r="H31" s="39" t="str">
        <f aca="false">IF(OR(ISNUMBER($G31),ISNUMBER($Q31)),(SIGN(N($G31)-N($Q31))+1)/2,"")</f>
        <v/>
      </c>
      <c r="I31" s="40" t="str">
        <f aca="false">IF(ISNUMBER(H32),(SIGN(1000*($H32-$R32)+$G32-$Q32)+1)/2,"")</f>
        <v/>
      </c>
      <c r="K31" s="33"/>
      <c r="L31" s="33"/>
      <c r="M31" s="35" t="n">
        <v>4</v>
      </c>
      <c r="N31" s="36"/>
      <c r="O31" s="37"/>
      <c r="P31" s="37"/>
      <c r="Q31" s="38" t="str">
        <f aca="false">IF(AND(ISBLANK(N31),ISBLANK(O31)),"",N31+O31)</f>
        <v/>
      </c>
      <c r="R31" s="39" t="str">
        <f aca="false">IF(ISNUMBER($H31),1-$H31,"")</f>
        <v/>
      </c>
      <c r="S31" s="40" t="str">
        <f aca="false">IF(ISNUMBER($I31),1-$I31,"")</f>
        <v/>
      </c>
    </row>
    <row r="32" customFormat="false" ht="15.95" hidden="false" customHeight="true" outlineLevel="0" collapsed="false">
      <c r="A32" s="41"/>
      <c r="B32" s="41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40"/>
      <c r="K32" s="41"/>
      <c r="L32" s="41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40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5" t="n">
        <v>4</v>
      </c>
      <c r="D36" s="36"/>
      <c r="E36" s="37"/>
      <c r="F36" s="37"/>
      <c r="G36" s="38" t="str">
        <f aca="false">IF(AND(ISBLANK(D36),ISBLANK(E36)),"",D36+E36)</f>
        <v/>
      </c>
      <c r="H36" s="39" t="str">
        <f aca="false">IF(OR(ISNUMBER($G36),ISNUMBER($Q36)),(SIGN(N($G36)-N($Q36))+1)/2,"")</f>
        <v/>
      </c>
      <c r="I36" s="40" t="str">
        <f aca="false">IF(ISNUMBER(H37),(SIGN(1000*($H37-$R37)+$G37-$Q37)+1)/2,"")</f>
        <v/>
      </c>
      <c r="K36" s="33"/>
      <c r="L36" s="33"/>
      <c r="M36" s="35" t="n">
        <v>4</v>
      </c>
      <c r="N36" s="36"/>
      <c r="O36" s="37"/>
      <c r="P36" s="37"/>
      <c r="Q36" s="38" t="str">
        <f aca="false">IF(AND(ISBLANK(N36),ISBLANK(O36)),"",N36+O36)</f>
        <v/>
      </c>
      <c r="R36" s="39" t="str">
        <f aca="false">IF(ISNUMBER($H36),1-$H36,"")</f>
        <v/>
      </c>
      <c r="S36" s="40" t="str">
        <f aca="false">IF(ISNUMBER($I36),1-$I36,"")</f>
        <v/>
      </c>
    </row>
    <row r="37" customFormat="false" ht="15.95" hidden="false" customHeight="true" outlineLevel="0" collapsed="false">
      <c r="A37" s="41"/>
      <c r="B37" s="41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40"/>
      <c r="K37" s="41"/>
      <c r="L37" s="41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2</v>
      </c>
      <c r="D39" s="49" t="n">
        <f aca="false">IF(ISNUMBER($G39),SUM(D12,D17,D22,D27,D32,D37),"")</f>
        <v>1051</v>
      </c>
      <c r="E39" s="50" t="n">
        <f aca="false">IF(ISNUMBER($G39),SUM(E12,E17,E22,E27,E32,E37),"")</f>
        <v>521</v>
      </c>
      <c r="F39" s="50" t="n">
        <f aca="false">IF(ISNUMBER($G39),SUM(F12,F17,F22,F27,F32,F37),"")</f>
        <v>30</v>
      </c>
      <c r="G39" s="51" t="n">
        <f aca="false">IF(SUM($G$8:$G$37)+SUM($Q$8:$Q$37)&gt;0,SUM(G12,G17,G22,G27,G32,G37),"")</f>
        <v>1572</v>
      </c>
      <c r="H39" s="52" t="n">
        <f aca="false">IF(SUM($G$8:$G$37)+SUM($Q$8:$Q$37)&gt;0,SUM(H12,H17,H22,H27,H32,H37),"")</f>
        <v>4</v>
      </c>
      <c r="I39" s="40" t="n">
        <f aca="false">IF(ISNUMBER($G39),(SIGN($G39-$Q39)+1)/IF(COUNT(I$11,I$16,I$21,I$26,I$31,I$36)&gt;3,1,2),"")</f>
        <v>0</v>
      </c>
      <c r="K39" s="46"/>
      <c r="L39" s="47"/>
      <c r="M39" s="48" t="s">
        <v>32</v>
      </c>
      <c r="N39" s="49" t="n">
        <f aca="false">IF(ISNUMBER($G39),SUM(N12,N17,N22,N27,N32,N37),"")</f>
        <v>1092</v>
      </c>
      <c r="O39" s="50" t="n">
        <f aca="false">IF(ISNUMBER($G39),SUM(O12,O17,O22,O27,O32,O37),"")</f>
        <v>506</v>
      </c>
      <c r="P39" s="50" t="n">
        <f aca="false">IF(ISNUMBER($G39),SUM(P12,P17,P22,P27,P32,P37),"")</f>
        <v>24</v>
      </c>
      <c r="Q39" s="51" t="n">
        <f aca="false">IF(SUM($G$8:$G$37)+SUM($Q$8:$Q$37)&gt;0,SUM(Q12,Q17,Q22,Q27,Q32,Q37),"")</f>
        <v>1598</v>
      </c>
      <c r="R39" s="52" t="n">
        <f aca="false">IF(SUM($G$8:$G$37)+SUM($Q$8:$Q$37)&gt;0,SUM(R12,R17,R22,R27,R32,R37),"")</f>
        <v>8</v>
      </c>
      <c r="S39" s="40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3</v>
      </c>
      <c r="C41" s="55" t="s">
        <v>34</v>
      </c>
      <c r="D41" s="55"/>
      <c r="E41" s="55"/>
      <c r="G41" s="56" t="s">
        <v>35</v>
      </c>
      <c r="H41" s="56"/>
      <c r="I41" s="57" t="n">
        <f aca="false">IF(ISNUMBER(I$39),SUM(I11,I16,I21,I26,I31,I36,I39),"")</f>
        <v>1</v>
      </c>
      <c r="K41" s="53"/>
      <c r="L41" s="54" t="s">
        <v>33</v>
      </c>
      <c r="M41" s="55" t="s">
        <v>36</v>
      </c>
      <c r="N41" s="55"/>
      <c r="O41" s="55"/>
      <c r="Q41" s="56" t="s">
        <v>35</v>
      </c>
      <c r="R41" s="56"/>
      <c r="S41" s="57" t="n">
        <f aca="false">IF(ISNUMBER(S$39),SUM(S11,S16,S21,S26,S31,S36,S39),"")</f>
        <v>3</v>
      </c>
    </row>
    <row r="42" customFormat="false" ht="18" hidden="false" customHeight="true" outlineLevel="0" collapsed="false">
      <c r="A42" s="53"/>
      <c r="B42" s="54" t="s">
        <v>37</v>
      </c>
      <c r="C42" s="58"/>
      <c r="D42" s="58"/>
      <c r="E42" s="58"/>
      <c r="G42" s="59"/>
      <c r="H42" s="59"/>
      <c r="I42" s="59"/>
      <c r="K42" s="53"/>
      <c r="L42" s="54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8</v>
      </c>
      <c r="B43" s="54" t="s">
        <v>39</v>
      </c>
      <c r="C43" s="60" t="s">
        <v>40</v>
      </c>
      <c r="D43" s="60"/>
      <c r="E43" s="60"/>
      <c r="F43" s="60"/>
      <c r="G43" s="60"/>
      <c r="H43" s="60"/>
      <c r="I43" s="54"/>
      <c r="J43" s="54"/>
      <c r="K43" s="54" t="s">
        <v>41</v>
      </c>
      <c r="L43" s="61" t="s">
        <v>42</v>
      </c>
      <c r="M43" s="61"/>
      <c r="O43" s="54" t="s">
        <v>37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Blansko – TJ Valašské Meziříčí</v>
      </c>
    </row>
    <row r="46" customFormat="false" ht="20.1" hidden="false" customHeight="true" outlineLevel="0" collapsed="false">
      <c r="B46" s="4" t="s">
        <v>43</v>
      </c>
      <c r="C46" s="63" t="n">
        <v>0.416666666666667</v>
      </c>
      <c r="D46" s="63"/>
      <c r="I46" s="4" t="s">
        <v>44</v>
      </c>
      <c r="J46" s="64" t="n">
        <v>20</v>
      </c>
      <c r="K46" s="64"/>
    </row>
    <row r="47" customFormat="false" ht="20.1" hidden="false" customHeight="true" outlineLevel="0" collapsed="false">
      <c r="B47" s="4" t="s">
        <v>45</v>
      </c>
      <c r="C47" s="65" t="n">
        <v>0.503472222222222</v>
      </c>
      <c r="D47" s="65"/>
      <c r="I47" s="4" t="s">
        <v>46</v>
      </c>
      <c r="J47" s="66" t="n">
        <v>5</v>
      </c>
      <c r="K47" s="66"/>
      <c r="P47" s="4" t="s">
        <v>47</v>
      </c>
      <c r="Q47" s="67" t="n">
        <v>4297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0</v>
      </c>
      <c r="C55" s="77"/>
      <c r="D55" s="78"/>
      <c r="E55" s="76" t="s">
        <v>51</v>
      </c>
      <c r="F55" s="77"/>
      <c r="G55" s="77"/>
      <c r="H55" s="77"/>
      <c r="I55" s="78"/>
      <c r="J55" s="71"/>
      <c r="K55" s="79"/>
      <c r="L55" s="76" t="s">
        <v>50</v>
      </c>
      <c r="M55" s="77"/>
      <c r="N55" s="78"/>
      <c r="O55" s="76" t="s">
        <v>5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2</v>
      </c>
      <c r="B56" s="82" t="s">
        <v>53</v>
      </c>
      <c r="C56" s="83"/>
      <c r="D56" s="84" t="s">
        <v>54</v>
      </c>
      <c r="E56" s="82" t="s">
        <v>53</v>
      </c>
      <c r="F56" s="85"/>
      <c r="G56" s="85"/>
      <c r="H56" s="86"/>
      <c r="I56" s="84" t="s">
        <v>54</v>
      </c>
      <c r="J56" s="71"/>
      <c r="K56" s="87" t="s">
        <v>52</v>
      </c>
      <c r="L56" s="82" t="s">
        <v>53</v>
      </c>
      <c r="M56" s="83"/>
      <c r="N56" s="84" t="s">
        <v>54</v>
      </c>
      <c r="O56" s="82" t="s">
        <v>53</v>
      </c>
      <c r="P56" s="85"/>
      <c r="Q56" s="85"/>
      <c r="R56" s="86"/>
      <c r="S56" s="88" t="s">
        <v>5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5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57</v>
      </c>
      <c r="C66" s="99" t="n">
        <v>42323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9 N10:N11 O11 D13:E16 N13:O16 D18:E21 N18:O21 D23:E26 N23:O26 D28:E29 N28:O31 D30:D31 E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fals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J33" activeCellId="0" sqref="J33"/>
    </sheetView>
  </sheetViews>
  <sheetFormatPr defaultColWidth="11.5625" defaultRowHeight="12.75" zeroHeight="false" outlineLevelRow="0" outlineLevelCol="0"/>
  <cols>
    <col collapsed="false" customWidth="true" hidden="false" outlineLevel="0" max="1" min="1" style="100" width="9.14"/>
    <col collapsed="false" customWidth="true" hidden="false" outlineLevel="0" max="2" min="2" style="100" width="13.56"/>
    <col collapsed="false" customWidth="true" hidden="false" outlineLevel="0" max="6" min="3" style="100" width="8.41"/>
    <col collapsed="false" customWidth="true" hidden="false" outlineLevel="0" max="7" min="7" style="100" width="10.28"/>
    <col collapsed="false" customWidth="true" hidden="false" outlineLevel="0" max="8" min="8" style="100" width="5.85"/>
    <col collapsed="false" customWidth="true" hidden="false" outlineLevel="0" max="9" min="9" style="100" width="6.41"/>
    <col collapsed="false" customWidth="true" hidden="false" outlineLevel="0" max="10" min="10" style="100" width="1.99"/>
    <col collapsed="false" customWidth="true" hidden="false" outlineLevel="0" max="11" min="11" style="100" width="6.41"/>
    <col collapsed="false" customWidth="true" hidden="false" outlineLevel="0" max="12" min="12" style="100" width="5.99"/>
    <col collapsed="false" customWidth="true" hidden="false" outlineLevel="0" max="13" min="13" style="100" width="10.28"/>
    <col collapsed="false" customWidth="true" hidden="false" outlineLevel="0" max="15" min="14" style="100" width="8.41"/>
    <col collapsed="false" customWidth="true" hidden="false" outlineLevel="0" max="16" min="16" style="100" width="8.28"/>
    <col collapsed="false" customWidth="true" hidden="false" outlineLevel="0" max="17" min="17" style="100" width="8.41"/>
    <col collapsed="false" customWidth="true" hidden="false" outlineLevel="0" max="18" min="18" style="100" width="13.56"/>
    <col collapsed="false" customWidth="true" hidden="false" outlineLevel="0" max="19" min="19" style="100" width="9.41"/>
    <col collapsed="false" customWidth="true" hidden="false" outlineLevel="0" max="254" min="20" style="100" width="9.14"/>
  </cols>
  <sheetData>
    <row r="1" customFormat="false" ht="14.65" hidden="false" customHeight="true" outlineLevel="0" collapsed="false"/>
    <row r="2" customFormat="false" ht="41.25" hidden="false" customHeight="true" outlineLevel="0" collapsed="false"/>
    <row r="3" customFormat="false" ht="28.65" hidden="false" customHeight="true" outlineLevel="0" collapsed="false">
      <c r="A3" s="101" t="str">
        <f aca="false">'Zápis o utkání'!B3</f>
        <v>KK Blansko</v>
      </c>
      <c r="B3" s="101"/>
      <c r="C3" s="101"/>
      <c r="D3" s="101"/>
      <c r="E3" s="101"/>
      <c r="F3" s="101"/>
      <c r="G3" s="101"/>
      <c r="J3" s="102"/>
      <c r="M3" s="103" t="str">
        <f aca="false">'Zápis o utkání'!L3</f>
        <v>TJ Valašské Meziříčí</v>
      </c>
      <c r="N3" s="103"/>
      <c r="O3" s="103"/>
      <c r="P3" s="103"/>
      <c r="Q3" s="103"/>
      <c r="R3" s="103"/>
      <c r="S3" s="103"/>
    </row>
    <row r="4" customFormat="false" ht="3.75" hidden="false" customHeight="true" outlineLevel="0" collapsed="false"/>
    <row r="5" customFormat="false" ht="22.5" hidden="false" customHeight="true" outlineLevel="0" collapsed="false">
      <c r="A5" s="104" t="s">
        <v>58</v>
      </c>
      <c r="B5" s="104"/>
      <c r="C5" s="105" t="s">
        <v>59</v>
      </c>
      <c r="D5" s="105" t="s">
        <v>60</v>
      </c>
      <c r="E5" s="105" t="s">
        <v>61</v>
      </c>
      <c r="F5" s="105" t="s">
        <v>62</v>
      </c>
      <c r="G5" s="106" t="s">
        <v>63</v>
      </c>
      <c r="H5" s="107" t="s">
        <v>12</v>
      </c>
      <c r="I5" s="107"/>
      <c r="J5" s="107"/>
      <c r="K5" s="107"/>
      <c r="L5" s="107"/>
      <c r="M5" s="106" t="s">
        <v>63</v>
      </c>
      <c r="N5" s="105" t="s">
        <v>62</v>
      </c>
      <c r="O5" s="105" t="s">
        <v>61</v>
      </c>
      <c r="P5" s="105" t="s">
        <v>60</v>
      </c>
      <c r="Q5" s="105" t="s">
        <v>59</v>
      </c>
      <c r="R5" s="108" t="s">
        <v>58</v>
      </c>
      <c r="S5" s="108"/>
    </row>
    <row r="6" customFormat="false" ht="29.75" hidden="false" customHeight="true" outlineLevel="0" collapsed="false">
      <c r="A6" s="109" t="str">
        <f aca="false">'Zápis o utkání'!A8</f>
        <v>Cihlář</v>
      </c>
      <c r="B6" s="109"/>
      <c r="C6" s="110" t="n">
        <f aca="false">'Zápis o utkání'!G8</f>
        <v>127</v>
      </c>
      <c r="D6" s="110" t="n">
        <f aca="false">'Zápis o utkání'!G9</f>
        <v>126</v>
      </c>
      <c r="E6" s="110" t="n">
        <f aca="false">'Zápis o utkání'!G10</f>
        <v>133</v>
      </c>
      <c r="F6" s="111" t="n">
        <f aca="false">'Zápis o utkání'!G11</f>
        <v>118</v>
      </c>
      <c r="G6" s="112" t="n">
        <f aca="false">SUM(C6:F6)</f>
        <v>504</v>
      </c>
      <c r="H6" s="113" t="n">
        <f aca="false">'Zápis o utkání'!H12</f>
        <v>1</v>
      </c>
      <c r="I6" s="114" t="n">
        <f aca="false">'Zápis o utkání'!I11</f>
        <v>0</v>
      </c>
      <c r="J6" s="115" t="s">
        <v>64</v>
      </c>
      <c r="K6" s="116" t="n">
        <f aca="false">'Zápis o utkání'!S11</f>
        <v>1</v>
      </c>
      <c r="L6" s="117" t="n">
        <f aca="false">'Zápis o utkání'!R12</f>
        <v>3</v>
      </c>
      <c r="M6" s="112" t="n">
        <f aca="false">SUM(N6:Q6)</f>
        <v>540</v>
      </c>
      <c r="N6" s="118" t="n">
        <f aca="false">'Zápis o utkání'!Q11</f>
        <v>125</v>
      </c>
      <c r="O6" s="110" t="n">
        <f aca="false">'Zápis o utkání'!Q10</f>
        <v>128</v>
      </c>
      <c r="P6" s="110" t="n">
        <f aca="false">'Zápis o utkání'!Q9</f>
        <v>142</v>
      </c>
      <c r="Q6" s="110" t="n">
        <f aca="false">'Zápis o utkání'!Q8</f>
        <v>145</v>
      </c>
      <c r="R6" s="119" t="str">
        <f aca="false">'Zápis o utkání'!K8</f>
        <v>Čípová</v>
      </c>
      <c r="S6" s="119"/>
    </row>
    <row r="7" customFormat="false" ht="29.75" hidden="false" customHeight="true" outlineLevel="0" collapsed="false">
      <c r="A7" s="120" t="str">
        <f aca="false">'Zápis o utkání'!A10</f>
        <v>Martin</v>
      </c>
      <c r="B7" s="120"/>
      <c r="C7" s="110"/>
      <c r="D7" s="110"/>
      <c r="E7" s="110"/>
      <c r="F7" s="111"/>
      <c r="G7" s="112"/>
      <c r="H7" s="113"/>
      <c r="I7" s="114"/>
      <c r="J7" s="115"/>
      <c r="K7" s="116"/>
      <c r="L7" s="117"/>
      <c r="M7" s="112"/>
      <c r="N7" s="118"/>
      <c r="O7" s="110"/>
      <c r="P7" s="110"/>
      <c r="Q7" s="110"/>
      <c r="R7" s="121" t="str">
        <f aca="false">'Zápis o utkání'!K10</f>
        <v>Pavla</v>
      </c>
      <c r="S7" s="121"/>
    </row>
    <row r="8" customFormat="false" ht="29.75" hidden="false" customHeight="true" outlineLevel="0" collapsed="false">
      <c r="A8" s="109" t="str">
        <f aca="false">'Zápis o utkání'!A13</f>
        <v>Hrouzová </v>
      </c>
      <c r="B8" s="109"/>
      <c r="C8" s="122" t="n">
        <f aca="false">'Zápis o utkání'!G13</f>
        <v>141</v>
      </c>
      <c r="D8" s="122" t="n">
        <f aca="false">'Zápis o utkání'!G14</f>
        <v>123</v>
      </c>
      <c r="E8" s="122" t="n">
        <f aca="false">'Zápis o utkání'!G15</f>
        <v>143</v>
      </c>
      <c r="F8" s="123" t="n">
        <f aca="false">'Zápis o utkání'!G16</f>
        <v>124</v>
      </c>
      <c r="G8" s="112" t="n">
        <f aca="false">SUM(C8:F8)</f>
        <v>531</v>
      </c>
      <c r="H8" s="124" t="n">
        <f aca="false">'Zápis o utkání'!H17</f>
        <v>1</v>
      </c>
      <c r="I8" s="125" t="n">
        <f aca="false">'Zápis o utkání'!I16</f>
        <v>0</v>
      </c>
      <c r="J8" s="126" t="s">
        <v>64</v>
      </c>
      <c r="K8" s="127" t="n">
        <f aca="false">'Zápis o utkání'!S16</f>
        <v>1</v>
      </c>
      <c r="L8" s="128" t="n">
        <f aca="false">'Zápis o utkání'!R17</f>
        <v>3</v>
      </c>
      <c r="M8" s="112" t="n">
        <f aca="false">SUM(N8:Q8)</f>
        <v>544</v>
      </c>
      <c r="N8" s="129" t="n">
        <f aca="false">'Zápis o utkání'!Q16</f>
        <v>134</v>
      </c>
      <c r="O8" s="122" t="n">
        <f aca="false">'Zápis o utkání'!Q15</f>
        <v>137</v>
      </c>
      <c r="P8" s="122" t="n">
        <f aca="false">'Zápis o utkání'!Q14</f>
        <v>126</v>
      </c>
      <c r="Q8" s="122" t="n">
        <f aca="false">'Zápis o utkání'!Q13</f>
        <v>147</v>
      </c>
      <c r="R8" s="119" t="str">
        <f aca="false">'Zápis o utkání'!K13</f>
        <v>Marančák</v>
      </c>
      <c r="S8" s="119"/>
    </row>
    <row r="9" customFormat="false" ht="29.75" hidden="false" customHeight="true" outlineLevel="0" collapsed="false">
      <c r="A9" s="120" t="str">
        <f aca="false">'Zápis o utkání'!A15</f>
        <v>Ivana </v>
      </c>
      <c r="B9" s="120"/>
      <c r="C9" s="122"/>
      <c r="D9" s="122"/>
      <c r="E9" s="122"/>
      <c r="F9" s="123"/>
      <c r="G9" s="112"/>
      <c r="H9" s="124"/>
      <c r="I9" s="125"/>
      <c r="J9" s="126"/>
      <c r="K9" s="127"/>
      <c r="L9" s="128"/>
      <c r="M9" s="112"/>
      <c r="N9" s="129"/>
      <c r="O9" s="122"/>
      <c r="P9" s="122"/>
      <c r="Q9" s="122"/>
      <c r="R9" s="121" t="str">
        <f aca="false">'Zápis o utkání'!K15</f>
        <v>Jan</v>
      </c>
      <c r="S9" s="121"/>
    </row>
    <row r="10" customFormat="false" ht="29.75" hidden="false" customHeight="true" outlineLevel="0" collapsed="false">
      <c r="A10" s="109" t="str">
        <f aca="false">'Zápis o utkání'!A18</f>
        <v>Sehnal </v>
      </c>
      <c r="B10" s="109"/>
      <c r="C10" s="122" t="n">
        <f aca="false">'Zápis o utkání'!G18</f>
        <v>125</v>
      </c>
      <c r="D10" s="122" t="n">
        <f aca="false">'Zápis o utkání'!G19</f>
        <v>130</v>
      </c>
      <c r="E10" s="122" t="n">
        <f aca="false">'Zápis o utkání'!G20</f>
        <v>142</v>
      </c>
      <c r="F10" s="123" t="n">
        <f aca="false">'Zápis o utkání'!G21</f>
        <v>140</v>
      </c>
      <c r="G10" s="112" t="n">
        <f aca="false">SUM(C10:F10)</f>
        <v>537</v>
      </c>
      <c r="H10" s="124" t="n">
        <f aca="false">'Zápis o utkání'!H22</f>
        <v>2</v>
      </c>
      <c r="I10" s="125" t="n">
        <f aca="false">'Zápis o utkání'!I21</f>
        <v>1</v>
      </c>
      <c r="J10" s="126" t="s">
        <v>64</v>
      </c>
      <c r="K10" s="127" t="n">
        <f aca="false">'Zápis o utkání'!S21</f>
        <v>0</v>
      </c>
      <c r="L10" s="128" t="n">
        <f aca="false">'Zápis o utkání'!R22</f>
        <v>2</v>
      </c>
      <c r="M10" s="112" t="n">
        <f aca="false">SUM(N10:Q10)</f>
        <v>514</v>
      </c>
      <c r="N10" s="129" t="n">
        <f aca="false">'Zápis o utkání'!Q21</f>
        <v>115</v>
      </c>
      <c r="O10" s="122" t="n">
        <f aca="false">'Zápis o utkání'!Q20</f>
        <v>117</v>
      </c>
      <c r="P10" s="122" t="n">
        <f aca="false">'Zápis o utkání'!Q19</f>
        <v>141</v>
      </c>
      <c r="Q10" s="122" t="n">
        <f aca="false">'Zápis o utkání'!Q18</f>
        <v>141</v>
      </c>
      <c r="R10" s="119" t="str">
        <f aca="false">'Zápis o utkání'!K18</f>
        <v>Bulfánová</v>
      </c>
      <c r="S10" s="119"/>
    </row>
    <row r="11" customFormat="false" ht="29.75" hidden="false" customHeight="true" outlineLevel="0" collapsed="false">
      <c r="A11" s="120" t="str">
        <f aca="false">'Zápis o utkání'!A20</f>
        <v>Petr</v>
      </c>
      <c r="B11" s="120"/>
      <c r="C11" s="122"/>
      <c r="D11" s="122"/>
      <c r="E11" s="122"/>
      <c r="F11" s="123"/>
      <c r="G11" s="112"/>
      <c r="H11" s="124"/>
      <c r="I11" s="125"/>
      <c r="J11" s="126"/>
      <c r="K11" s="127"/>
      <c r="L11" s="128"/>
      <c r="M11" s="112"/>
      <c r="N11" s="129"/>
      <c r="O11" s="122"/>
      <c r="P11" s="122"/>
      <c r="Q11" s="122"/>
      <c r="R11" s="121" t="str">
        <f aca="false">'Zápis o utkání'!K20</f>
        <v>Kristýna</v>
      </c>
      <c r="S11" s="121"/>
    </row>
    <row r="12" customFormat="false" ht="29.75" hidden="false" customHeight="true" outlineLevel="0" collapsed="false">
      <c r="A12" s="109" t="n">
        <f aca="false">'Zápis o utkání'!A23</f>
        <v>0</v>
      </c>
      <c r="B12" s="109"/>
      <c r="C12" s="122" t="str">
        <f aca="false">'Zápis o utkání'!G23</f>
        <v/>
      </c>
      <c r="D12" s="122" t="str">
        <f aca="false">'Zápis o utkání'!G24</f>
        <v/>
      </c>
      <c r="E12" s="122" t="str">
        <f aca="false">'Zápis o utkání'!G25</f>
        <v/>
      </c>
      <c r="F12" s="123" t="str">
        <f aca="false">'Zápis o utkání'!G26</f>
        <v/>
      </c>
      <c r="G12" s="112" t="n">
        <f aca="false">SUM(C12:F12)</f>
        <v>0</v>
      </c>
      <c r="H12" s="124" t="str">
        <f aca="false">'Zápis o utkání'!H27</f>
        <v/>
      </c>
      <c r="I12" s="125" t="str">
        <f aca="false">'Zápis o utkání'!I26</f>
        <v/>
      </c>
      <c r="J12" s="126" t="s">
        <v>64</v>
      </c>
      <c r="K12" s="127" t="str">
        <f aca="false">'Zápis o utkání'!S26</f>
        <v/>
      </c>
      <c r="L12" s="128" t="str">
        <f aca="false">'Zápis o utkání'!R27</f>
        <v/>
      </c>
      <c r="M12" s="112" t="n">
        <f aca="false">SUM(N12:Q12)</f>
        <v>0</v>
      </c>
      <c r="N12" s="129" t="str">
        <f aca="false">'Zápis o utkání'!Q26</f>
        <v/>
      </c>
      <c r="O12" s="122" t="str">
        <f aca="false">'Zápis o utkání'!Q25</f>
        <v/>
      </c>
      <c r="P12" s="122" t="str">
        <f aca="false">'Zápis o utkání'!Q24</f>
        <v/>
      </c>
      <c r="Q12" s="122" t="str">
        <f aca="false">'Zápis o utkání'!Q23</f>
        <v/>
      </c>
      <c r="R12" s="119" t="n">
        <f aca="false">'Zápis o utkání'!K23</f>
        <v>0</v>
      </c>
      <c r="S12" s="119"/>
    </row>
    <row r="13" customFormat="false" ht="29.75" hidden="false" customHeight="true" outlineLevel="0" collapsed="false">
      <c r="A13" s="120" t="n">
        <f aca="false">'Zápis o utkání'!A25</f>
        <v>0</v>
      </c>
      <c r="B13" s="120"/>
      <c r="C13" s="122"/>
      <c r="D13" s="122"/>
      <c r="E13" s="122"/>
      <c r="F13" s="123"/>
      <c r="G13" s="112"/>
      <c r="H13" s="124"/>
      <c r="I13" s="125"/>
      <c r="J13" s="126"/>
      <c r="K13" s="127"/>
      <c r="L13" s="128"/>
      <c r="M13" s="112"/>
      <c r="N13" s="129"/>
      <c r="O13" s="122"/>
      <c r="P13" s="122"/>
      <c r="Q13" s="122"/>
      <c r="R13" s="121" t="n">
        <f aca="false">'Zápis o utkání'!K25</f>
        <v>0</v>
      </c>
      <c r="S13" s="121"/>
    </row>
    <row r="14" customFormat="false" ht="29.75" hidden="false" customHeight="true" outlineLevel="0" collapsed="false">
      <c r="A14" s="109" t="n">
        <f aca="false">'Zápis o utkání'!A28</f>
        <v>0</v>
      </c>
      <c r="B14" s="109"/>
      <c r="C14" s="122" t="str">
        <f aca="false">'Zápis o utkání'!G28</f>
        <v/>
      </c>
      <c r="D14" s="122" t="str">
        <f aca="false">'Zápis o utkání'!G29</f>
        <v/>
      </c>
      <c r="E14" s="122" t="str">
        <f aca="false">'Zápis o utkání'!G30</f>
        <v/>
      </c>
      <c r="F14" s="123" t="str">
        <f aca="false">'Zápis o utkání'!G31</f>
        <v/>
      </c>
      <c r="G14" s="112" t="n">
        <f aca="false">SUM(C14:F14)</f>
        <v>0</v>
      </c>
      <c r="H14" s="124" t="str">
        <f aca="false">'Zápis o utkání'!H32</f>
        <v/>
      </c>
      <c r="I14" s="125" t="str">
        <f aca="false">'Zápis o utkání'!I31</f>
        <v/>
      </c>
      <c r="J14" s="126" t="s">
        <v>64</v>
      </c>
      <c r="K14" s="127" t="str">
        <f aca="false">'Zápis o utkání'!S31</f>
        <v/>
      </c>
      <c r="L14" s="128" t="str">
        <f aca="false">'Zápis o utkání'!R32</f>
        <v/>
      </c>
      <c r="M14" s="112" t="n">
        <f aca="false">SUM(N14:Q14)</f>
        <v>0</v>
      </c>
      <c r="N14" s="129" t="str">
        <f aca="false">'Zápis o utkání'!Q31</f>
        <v/>
      </c>
      <c r="O14" s="122" t="str">
        <f aca="false">'Zápis o utkání'!Q30</f>
        <v/>
      </c>
      <c r="P14" s="122" t="str">
        <f aca="false">'Zápis o utkání'!Q29</f>
        <v/>
      </c>
      <c r="Q14" s="122" t="str">
        <f aca="false">'Zápis o utkání'!Q28</f>
        <v/>
      </c>
      <c r="R14" s="119" t="n">
        <f aca="false">'Zápis o utkání'!K28</f>
        <v>0</v>
      </c>
      <c r="S14" s="119"/>
    </row>
    <row r="15" customFormat="false" ht="29.75" hidden="false" customHeight="true" outlineLevel="0" collapsed="false">
      <c r="A15" s="120" t="n">
        <f aca="false">'Zápis o utkání'!A30</f>
        <v>0</v>
      </c>
      <c r="B15" s="120"/>
      <c r="C15" s="122"/>
      <c r="D15" s="122"/>
      <c r="E15" s="122"/>
      <c r="F15" s="123"/>
      <c r="G15" s="112"/>
      <c r="H15" s="124"/>
      <c r="I15" s="125"/>
      <c r="J15" s="126"/>
      <c r="K15" s="127"/>
      <c r="L15" s="128"/>
      <c r="M15" s="112"/>
      <c r="N15" s="129"/>
      <c r="O15" s="122"/>
      <c r="P15" s="122"/>
      <c r="Q15" s="122"/>
      <c r="R15" s="121" t="n">
        <f aca="false">'Zápis o utkání'!K30</f>
        <v>0</v>
      </c>
      <c r="S15" s="121"/>
    </row>
    <row r="16" customFormat="false" ht="29.75" hidden="false" customHeight="true" outlineLevel="0" collapsed="false">
      <c r="A16" s="109" t="n">
        <f aca="false">'Zápis o utkání'!A33</f>
        <v>0</v>
      </c>
      <c r="B16" s="109"/>
      <c r="C16" s="130" t="str">
        <f aca="false">'Zápis o utkání'!G33</f>
        <v/>
      </c>
      <c r="D16" s="130" t="str">
        <f aca="false">'Zápis o utkání'!G34</f>
        <v/>
      </c>
      <c r="E16" s="130" t="str">
        <f aca="false">'Zápis o utkání'!G35</f>
        <v/>
      </c>
      <c r="F16" s="131" t="str">
        <f aca="false">'Zápis o utkání'!G36</f>
        <v/>
      </c>
      <c r="G16" s="112" t="n">
        <f aca="false">SUM(C16:F16)</f>
        <v>0</v>
      </c>
      <c r="H16" s="132" t="str">
        <f aca="false">'Zápis o utkání'!H37</f>
        <v/>
      </c>
      <c r="I16" s="133" t="str">
        <f aca="false">'Zápis o utkání'!I36</f>
        <v/>
      </c>
      <c r="J16" s="134" t="s">
        <v>64</v>
      </c>
      <c r="K16" s="135" t="str">
        <f aca="false">'Zápis o utkání'!S36</f>
        <v/>
      </c>
      <c r="L16" s="136" t="str">
        <f aca="false">'Zápis o utkání'!R37</f>
        <v/>
      </c>
      <c r="M16" s="112" t="n">
        <f aca="false">SUM(N16:Q16)</f>
        <v>0</v>
      </c>
      <c r="N16" s="137" t="str">
        <f aca="false">'Zápis o utkání'!Q36</f>
        <v/>
      </c>
      <c r="O16" s="130" t="str">
        <f aca="false">'Zápis o utkání'!Q35</f>
        <v/>
      </c>
      <c r="P16" s="130" t="str">
        <f aca="false">'Zápis o utkání'!Q34</f>
        <v/>
      </c>
      <c r="Q16" s="130" t="str">
        <f aca="false">'Zápis o utkání'!Q33</f>
        <v/>
      </c>
      <c r="R16" s="119" t="n">
        <f aca="false">'Zápis o utkání'!K33</f>
        <v>0</v>
      </c>
      <c r="S16" s="119"/>
    </row>
    <row r="17" customFormat="false" ht="29.75" hidden="false" customHeight="true" outlineLevel="0" collapsed="false">
      <c r="A17" s="138" t="n">
        <f aca="false">'Zápis o utkání'!A35</f>
        <v>0</v>
      </c>
      <c r="B17" s="138"/>
      <c r="C17" s="130"/>
      <c r="D17" s="130"/>
      <c r="E17" s="130"/>
      <c r="F17" s="131"/>
      <c r="G17" s="112"/>
      <c r="H17" s="132"/>
      <c r="I17" s="133"/>
      <c r="J17" s="134"/>
      <c r="K17" s="135"/>
      <c r="L17" s="136"/>
      <c r="M17" s="112"/>
      <c r="N17" s="137"/>
      <c r="O17" s="130"/>
      <c r="P17" s="130"/>
      <c r="Q17" s="130"/>
      <c r="R17" s="139" t="n">
        <f aca="false">'Zápis o utkání'!K35</f>
        <v>0</v>
      </c>
      <c r="S17" s="139"/>
    </row>
    <row r="18" s="140" customFormat="true" ht="29.75" hidden="false" customHeight="true" outlineLevel="0" collapsed="false">
      <c r="G18" s="141" t="n">
        <f aca="false">SUM(G6:G16)</f>
        <v>1572</v>
      </c>
      <c r="H18" s="142" t="n">
        <f aca="false">SUM(H6:H16)</f>
        <v>4</v>
      </c>
      <c r="I18" s="143" t="n">
        <f aca="false">'Zápis o utkání'!I41</f>
        <v>1</v>
      </c>
      <c r="J18" s="144" t="s">
        <v>64</v>
      </c>
      <c r="K18" s="145" t="n">
        <f aca="false">'Zápis o utkání'!S41</f>
        <v>3</v>
      </c>
      <c r="L18" s="142" t="n">
        <f aca="false">SUM(L6:L16)</f>
        <v>8</v>
      </c>
      <c r="M18" s="141" t="n">
        <f aca="false">SUM(M6:M16)</f>
        <v>1598</v>
      </c>
    </row>
    <row r="19" customFormat="false" ht="29.75" hidden="false" customHeight="true" outlineLevel="0" collapsed="false">
      <c r="G19" s="141"/>
      <c r="H19" s="146" t="n">
        <f aca="false">G18-M18</f>
        <v>-26</v>
      </c>
      <c r="I19" s="146"/>
      <c r="J19" s="146"/>
      <c r="K19" s="146"/>
      <c r="L19" s="146"/>
      <c r="M19" s="141"/>
    </row>
  </sheetData>
  <mergeCells count="122">
    <mergeCell ref="A3:G3"/>
    <mergeCell ref="M3:S3"/>
    <mergeCell ref="A5:B5"/>
    <mergeCell ref="H5:L5"/>
    <mergeCell ref="R5:S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S6"/>
    <mergeCell ref="A7:B7"/>
    <mergeCell ref="R7:S7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S8"/>
    <mergeCell ref="A9:B9"/>
    <mergeCell ref="R9:S9"/>
    <mergeCell ref="A10:B10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S10"/>
    <mergeCell ref="A11:B11"/>
    <mergeCell ref="R11:S11"/>
    <mergeCell ref="A12:B12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S12"/>
    <mergeCell ref="A13:B13"/>
    <mergeCell ref="R13:S13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S14"/>
    <mergeCell ref="A15:B15"/>
    <mergeCell ref="R15:S15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S16"/>
    <mergeCell ref="A17:B17"/>
    <mergeCell ref="R17:S17"/>
    <mergeCell ref="G18:G19"/>
    <mergeCell ref="M18:M19"/>
    <mergeCell ref="H19:L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5-11-15T10:54:42Z</cp:lastPrinted>
  <dcterms:modified xsi:type="dcterms:W3CDTF">2015-11-15T10:57:50Z</dcterms:modified>
  <cp:revision>15</cp:revision>
  <dc:subject/>
  <dc:title/>
</cp:coreProperties>
</file>