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 </t>
  </si>
  <si>
    <t xml:space="preserve">Novák</t>
  </si>
  <si>
    <t xml:space="preserve">Eliška</t>
  </si>
  <si>
    <t xml:space="preserve">Vojtěch</t>
  </si>
  <si>
    <t xml:space="preserve">Hrouzová</t>
  </si>
  <si>
    <t xml:space="preserve">Šeďa</t>
  </si>
  <si>
    <t xml:space="preserve">Ivana</t>
  </si>
  <si>
    <t xml:space="preserve">Tomáš</t>
  </si>
  <si>
    <t xml:space="preserve">Sehnal</t>
  </si>
  <si>
    <t xml:space="preserve">Lačňák</t>
  </si>
  <si>
    <t xml:space="preserve">Petr</t>
  </si>
  <si>
    <t xml:space="preserve">Celkový výkon družstva  </t>
  </si>
  <si>
    <t xml:space="preserve">Vedoucí družstva         Jméno:</t>
  </si>
  <si>
    <t xml:space="preserve">Lukáš Hlavinka</t>
  </si>
  <si>
    <t xml:space="preserve">Bodový zisk</t>
  </si>
  <si>
    <t xml:space="preserve">Václav Podéšť</t>
  </si>
  <si>
    <t xml:space="preserve">Podpis:</t>
  </si>
  <si>
    <t xml:space="preserve">Rozhodčí</t>
  </si>
  <si>
    <t xml:space="preserve">Jméno:</t>
  </si>
  <si>
    <t xml:space="preserve">Jindřiška Klimešová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4" t="n">
        <v>4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78</v>
      </c>
      <c r="E11" s="37" t="n">
        <v>35</v>
      </c>
      <c r="F11" s="37" t="n">
        <v>0</v>
      </c>
      <c r="G11" s="38" t="n">
        <f aca="false">IF(AND(ISBLANK(D11),ISBLANK(E11)),"",D11+E11)</f>
        <v>11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94</v>
      </c>
      <c r="O11" s="37" t="n">
        <v>44</v>
      </c>
      <c r="P11" s="37" t="n">
        <v>1</v>
      </c>
      <c r="Q11" s="38" t="n">
        <f aca="false">IF(AND(ISBLANK(N11),ISBLANK(O11)),"",N11+O11)</f>
        <v>138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056</v>
      </c>
      <c r="B12" s="41"/>
      <c r="C12" s="42" t="s">
        <v>17</v>
      </c>
      <c r="D12" s="43" t="n">
        <f aca="false">IF(ISNUMBER($G12),SUM(D8:D11),"")</f>
        <v>352</v>
      </c>
      <c r="E12" s="44" t="n">
        <f aca="false">IF(ISNUMBER($G12),SUM(E8:E11),"")</f>
        <v>164</v>
      </c>
      <c r="F12" s="44" t="n">
        <f aca="false">IF(ISNUMBER($G12),SUM(F8:F11),"")</f>
        <v>3</v>
      </c>
      <c r="G12" s="45" t="n">
        <f aca="false">IF(SUM($G8:$G11)+SUM($Q8:$Q11)&gt;0,SUM(G8:G11),"")</f>
        <v>516</v>
      </c>
      <c r="H12" s="43" t="n">
        <f aca="false">IF(ISNUMBER($G12),SUM(H8:H11),"")</f>
        <v>0</v>
      </c>
      <c r="I12" s="40"/>
      <c r="K12" s="41" t="n">
        <v>20790</v>
      </c>
      <c r="L12" s="41"/>
      <c r="M12" s="42" t="s">
        <v>17</v>
      </c>
      <c r="N12" s="43" t="n">
        <f aca="false">IF(ISNUMBER($G12),SUM(N8:N11),"")</f>
        <v>381</v>
      </c>
      <c r="O12" s="44" t="n">
        <f aca="false">IF(ISNUMBER($G12),SUM(O8:O11),"")</f>
        <v>176</v>
      </c>
      <c r="P12" s="44" t="n">
        <f aca="false">IF(ISNUMBER($G12),SUM(P8:P11),"")</f>
        <v>1</v>
      </c>
      <c r="Q12" s="45" t="n">
        <f aca="false">IF(SUM($G8:$G11)+SUM($Q8:$Q11)&gt;0,SUM(Q8:Q11),"")</f>
        <v>557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82</v>
      </c>
      <c r="E16" s="37" t="n">
        <v>45</v>
      </c>
      <c r="F16" s="37" t="n">
        <v>2</v>
      </c>
      <c r="G16" s="38" t="n">
        <f aca="false">IF(AND(ISBLANK(D16),ISBLANK(E16)),"",D16+E16)</f>
        <v>12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86</v>
      </c>
      <c r="O16" s="37" t="n">
        <v>33</v>
      </c>
      <c r="P16" s="37" t="n">
        <v>3</v>
      </c>
      <c r="Q16" s="38" t="n">
        <f aca="false">IF(AND(ISBLANK(N16),ISBLANK(O16)),"",N16+O16)</f>
        <v>119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3681</v>
      </c>
      <c r="B17" s="41"/>
      <c r="C17" s="42" t="s">
        <v>17</v>
      </c>
      <c r="D17" s="43" t="n">
        <f aca="false">IF(ISNUMBER($G17),SUM(D13:D16),"")</f>
        <v>330</v>
      </c>
      <c r="E17" s="44" t="n">
        <f aca="false">IF(ISNUMBER($G17),SUM(E13:E16),"")</f>
        <v>165</v>
      </c>
      <c r="F17" s="44" t="n">
        <f aca="false">IF(ISNUMBER($G17),SUM(F13:F16),"")</f>
        <v>12</v>
      </c>
      <c r="G17" s="45" t="n">
        <f aca="false">IF(SUM($G13:$G16)+SUM($Q13:$Q16)&gt;0,SUM(G13:G16),"")</f>
        <v>495</v>
      </c>
      <c r="H17" s="43" t="n">
        <f aca="false">IF(ISNUMBER($G17),SUM(H13:H16),"")</f>
        <v>3</v>
      </c>
      <c r="I17" s="40"/>
      <c r="K17" s="41" t="n">
        <v>21435</v>
      </c>
      <c r="L17" s="41"/>
      <c r="M17" s="42" t="s">
        <v>17</v>
      </c>
      <c r="N17" s="43" t="n">
        <f aca="false">IF(ISNUMBER($G17),SUM(N13:N16),"")</f>
        <v>334</v>
      </c>
      <c r="O17" s="44" t="n">
        <f aca="false">IF(ISNUMBER($G17),SUM(O13:O16),"")</f>
        <v>137</v>
      </c>
      <c r="P17" s="44" t="n">
        <f aca="false">IF(ISNUMBER($G17),SUM(P13:P16),"")</f>
        <v>12</v>
      </c>
      <c r="Q17" s="45" t="n">
        <f aca="false">IF(SUM($G13:$G16)+SUM($Q13:$Q16)&gt;0,SUM(Q13:Q16),"")</f>
        <v>471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9</v>
      </c>
      <c r="E21" s="37" t="n">
        <v>44</v>
      </c>
      <c r="F21" s="37" t="n">
        <v>1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97</v>
      </c>
      <c r="O21" s="37" t="n">
        <v>25</v>
      </c>
      <c r="P21" s="37" t="n">
        <v>4</v>
      </c>
      <c r="Q21" s="38" t="n">
        <f aca="false">IF(AND(ISBLANK(N21),ISBLANK(O21)),"",N21+O21)</f>
        <v>12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035</v>
      </c>
      <c r="B22" s="41"/>
      <c r="C22" s="42" t="s">
        <v>17</v>
      </c>
      <c r="D22" s="43" t="n">
        <f aca="false">IF(ISNUMBER($G22),SUM(D18:D21),"")</f>
        <v>365</v>
      </c>
      <c r="E22" s="44" t="n">
        <f aca="false">IF(ISNUMBER($G22),SUM(E18:E21),"")</f>
        <v>174</v>
      </c>
      <c r="F22" s="44" t="n">
        <f aca="false">IF(ISNUMBER($G22),SUM(F18:F21),"")</f>
        <v>6</v>
      </c>
      <c r="G22" s="45" t="n">
        <f aca="false">IF(SUM($G18:$G21)+SUM($Q18:$Q21)&gt;0,SUM(G18:G21),"")</f>
        <v>539</v>
      </c>
      <c r="H22" s="43" t="n">
        <f aca="false">IF(ISNUMBER($G22),SUM(H18:H21),"")</f>
        <v>3</v>
      </c>
      <c r="I22" s="40"/>
      <c r="K22" s="41" t="n">
        <v>22031</v>
      </c>
      <c r="L22" s="41"/>
      <c r="M22" s="42" t="s">
        <v>17</v>
      </c>
      <c r="N22" s="43" t="n">
        <f aca="false">IF(ISNUMBER($G22),SUM(N18:N21),"")</f>
        <v>362</v>
      </c>
      <c r="O22" s="44" t="n">
        <f aca="false">IF(ISNUMBER($G22),SUM(O18:O21),"")</f>
        <v>159</v>
      </c>
      <c r="P22" s="44" t="n">
        <f aca="false">IF(ISNUMBER($G22),SUM(P18:P21),"")</f>
        <v>9</v>
      </c>
      <c r="Q22" s="45" t="n">
        <f aca="false">IF(SUM($G18:$G21)+SUM($Q18:$Q21)&gt;0,SUM(Q18:Q21),"")</f>
        <v>52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47</v>
      </c>
      <c r="E39" s="50" t="n">
        <f aca="false">IF(ISNUMBER($G39),SUM(E12,E17,E22,E27,E32,E37),"")</f>
        <v>503</v>
      </c>
      <c r="F39" s="50" t="n">
        <f aca="false">IF(ISNUMBER($G39),SUM(F12,F17,F22,F27,F32,F37),"")</f>
        <v>21</v>
      </c>
      <c r="G39" s="51" t="n">
        <f aca="false">IF(SUM($G$8:$G$37)+SUM($Q$8:$Q$37)&gt;0,SUM(G12,G17,G22,G27,G32,G37),"")</f>
        <v>1550</v>
      </c>
      <c r="H39" s="52" t="n">
        <f aca="false">IF(SUM($G$8:$G$37)+SUM($Q$8:$Q$37)&gt;0,SUM(H12,H17,H22,H27,H32,H37),"")</f>
        <v>6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77</v>
      </c>
      <c r="O39" s="50" t="n">
        <f aca="false">IF(ISNUMBER($G39),SUM(O12,O17,O22,O27,O32,O37),"")</f>
        <v>472</v>
      </c>
      <c r="P39" s="50" t="n">
        <f aca="false">IF(ISNUMBER($G39),SUM(P12,P17,P22,P27,P32,P37),"")</f>
        <v>22</v>
      </c>
      <c r="Q39" s="51" t="n">
        <f aca="false">IF(SUM($G$8:$G$37)+SUM($Q$8:$Q$37)&gt;0,SUM(Q12,Q17,Q22,Q27,Q32,Q37),"")</f>
        <v>1549</v>
      </c>
      <c r="R39" s="52" t="n">
        <f aca="false">IF(SUM($G$8:$G$37)+SUM($Q$8:$Q$37)&gt;0,SUM(R12,R17,R22,R27,R32,R37),"")</f>
        <v>6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SKK Dubňany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0</v>
      </c>
      <c r="K46" s="64"/>
    </row>
    <row r="47" customFormat="false" ht="20.1" hidden="false" customHeight="true" outlineLevel="0" collapsed="false">
      <c r="B47" s="4" t="s">
        <v>44</v>
      </c>
      <c r="C47" s="65" t="n">
        <v>0.496527777777778</v>
      </c>
      <c r="D47" s="65"/>
      <c r="I47" s="4" t="s">
        <v>45</v>
      </c>
      <c r="J47" s="66" t="n">
        <v>10</v>
      </c>
      <c r="K47" s="66"/>
      <c r="P47" s="4" t="s">
        <v>46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6</v>
      </c>
      <c r="C66" s="99" t="n">
        <v>4228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44" activeCellId="0" sqref="H44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SKK Dubňany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57</v>
      </c>
      <c r="B5" s="104"/>
      <c r="C5" s="105" t="s">
        <v>58</v>
      </c>
      <c r="D5" s="105" t="s">
        <v>59</v>
      </c>
      <c r="E5" s="105" t="s">
        <v>60</v>
      </c>
      <c r="F5" s="105" t="s">
        <v>61</v>
      </c>
      <c r="G5" s="106" t="s">
        <v>62</v>
      </c>
      <c r="H5" s="107" t="s">
        <v>12</v>
      </c>
      <c r="I5" s="107"/>
      <c r="J5" s="107"/>
      <c r="K5" s="107"/>
      <c r="L5" s="107"/>
      <c r="M5" s="106" t="s">
        <v>62</v>
      </c>
      <c r="N5" s="105" t="s">
        <v>61</v>
      </c>
      <c r="O5" s="105" t="s">
        <v>60</v>
      </c>
      <c r="P5" s="105" t="s">
        <v>59</v>
      </c>
      <c r="Q5" s="105" t="s">
        <v>58</v>
      </c>
      <c r="R5" s="108" t="s">
        <v>57</v>
      </c>
      <c r="S5" s="108"/>
    </row>
    <row r="6" customFormat="false" ht="29.75" hidden="false" customHeight="true" outlineLevel="0" collapsed="false">
      <c r="A6" s="109" t="str">
        <f aca="false">'Zápis o utkání'!A8</f>
        <v>Petrů </v>
      </c>
      <c r="B6" s="109"/>
      <c r="C6" s="110" t="n">
        <f aca="false">'Zápis o utkání'!G8</f>
        <v>144</v>
      </c>
      <c r="D6" s="110" t="n">
        <f aca="false">'Zápis o utkání'!G9</f>
        <v>126</v>
      </c>
      <c r="E6" s="110" t="n">
        <f aca="false">'Zápis o utkání'!G10</f>
        <v>133</v>
      </c>
      <c r="F6" s="111" t="n">
        <f aca="false">'Zápis o utkání'!G11</f>
        <v>113</v>
      </c>
      <c r="G6" s="112" t="n">
        <f aca="false">SUM(C6:F6)</f>
        <v>516</v>
      </c>
      <c r="H6" s="113" t="n">
        <f aca="false">'Zápis o utkání'!H12</f>
        <v>0</v>
      </c>
      <c r="I6" s="114" t="n">
        <f aca="false">'Zápis o utkání'!I11</f>
        <v>0</v>
      </c>
      <c r="J6" s="115" t="s">
        <v>63</v>
      </c>
      <c r="K6" s="116" t="n">
        <f aca="false">'Zápis o utkání'!S11</f>
        <v>1</v>
      </c>
      <c r="L6" s="117" t="n">
        <f aca="false">'Zápis o utkání'!R12</f>
        <v>4</v>
      </c>
      <c r="M6" s="112" t="n">
        <f aca="false">SUM(N6:Q6)</f>
        <v>557</v>
      </c>
      <c r="N6" s="118" t="n">
        <f aca="false">'Zápis o utkání'!Q11</f>
        <v>138</v>
      </c>
      <c r="O6" s="110" t="n">
        <f aca="false">'Zápis o utkání'!Q10</f>
        <v>137</v>
      </c>
      <c r="P6" s="110" t="n">
        <f aca="false">'Zápis o utkání'!Q9</f>
        <v>132</v>
      </c>
      <c r="Q6" s="110" t="n">
        <f aca="false">'Zápis o utkání'!Q8</f>
        <v>150</v>
      </c>
      <c r="R6" s="119" t="str">
        <f aca="false">'Zápis o utkání'!K8</f>
        <v>Novák</v>
      </c>
      <c r="S6" s="119"/>
    </row>
    <row r="7" customFormat="false" ht="29.75" hidden="false" customHeight="true" outlineLevel="0" collapsed="false">
      <c r="A7" s="120" t="str">
        <f aca="false">'Zápis o utkání'!A10</f>
        <v>Eliška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Vojtěch</v>
      </c>
      <c r="S7" s="121"/>
    </row>
    <row r="8" customFormat="false" ht="29.75" hidden="false" customHeight="true" outlineLevel="0" collapsed="false">
      <c r="A8" s="109" t="str">
        <f aca="false">'Zápis o utkání'!A13</f>
        <v>Hrouzová</v>
      </c>
      <c r="B8" s="109"/>
      <c r="C8" s="122" t="n">
        <f aca="false">'Zápis o utkání'!G13</f>
        <v>135</v>
      </c>
      <c r="D8" s="122" t="n">
        <f aca="false">'Zápis o utkání'!G14</f>
        <v>113</v>
      </c>
      <c r="E8" s="122" t="n">
        <f aca="false">'Zápis o utkání'!G15</f>
        <v>120</v>
      </c>
      <c r="F8" s="123" t="n">
        <f aca="false">'Zápis o utkání'!G16</f>
        <v>127</v>
      </c>
      <c r="G8" s="112" t="n">
        <f aca="false">SUM(C8:F8)</f>
        <v>495</v>
      </c>
      <c r="H8" s="124" t="n">
        <f aca="false">'Zápis o utkání'!H17</f>
        <v>3</v>
      </c>
      <c r="I8" s="125" t="n">
        <f aca="false">'Zápis o utkání'!I16</f>
        <v>1</v>
      </c>
      <c r="J8" s="126" t="s">
        <v>63</v>
      </c>
      <c r="K8" s="127" t="n">
        <f aca="false">'Zápis o utkání'!S16</f>
        <v>0</v>
      </c>
      <c r="L8" s="128" t="n">
        <f aca="false">'Zápis o utkání'!R17</f>
        <v>1</v>
      </c>
      <c r="M8" s="112" t="n">
        <f aca="false">SUM(N8:Q8)</f>
        <v>471</v>
      </c>
      <c r="N8" s="129" t="n">
        <f aca="false">'Zápis o utkání'!Q16</f>
        <v>119</v>
      </c>
      <c r="O8" s="122" t="n">
        <f aca="false">'Zápis o utkání'!Q15</f>
        <v>113</v>
      </c>
      <c r="P8" s="122" t="n">
        <f aca="false">'Zápis o utkání'!Q14</f>
        <v>116</v>
      </c>
      <c r="Q8" s="122" t="n">
        <f aca="false">'Zápis o utkání'!Q13</f>
        <v>123</v>
      </c>
      <c r="R8" s="119" t="str">
        <f aca="false">'Zápis o utkání'!K13</f>
        <v>Šeďa</v>
      </c>
      <c r="S8" s="119"/>
    </row>
    <row r="9" customFormat="false" ht="29.75" hidden="false" customHeight="true" outlineLevel="0" collapsed="false">
      <c r="A9" s="120" t="str">
        <f aca="false">'Zápis o utkání'!A15</f>
        <v>Ivana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Tomáš</v>
      </c>
      <c r="S9" s="121"/>
    </row>
    <row r="10" customFormat="false" ht="29.75" hidden="false" customHeight="true" outlineLevel="0" collapsed="false">
      <c r="A10" s="109" t="str">
        <f aca="false">'Zápis o utkání'!A18</f>
        <v>Sehnal</v>
      </c>
      <c r="B10" s="109"/>
      <c r="C10" s="122" t="n">
        <f aca="false">'Zápis o utkání'!G18</f>
        <v>133</v>
      </c>
      <c r="D10" s="122" t="n">
        <f aca="false">'Zápis o utkání'!G19</f>
        <v>145</v>
      </c>
      <c r="E10" s="122" t="n">
        <f aca="false">'Zápis o utkání'!G20</f>
        <v>128</v>
      </c>
      <c r="F10" s="123" t="n">
        <f aca="false">'Zápis o utkání'!G21</f>
        <v>133</v>
      </c>
      <c r="G10" s="112" t="n">
        <f aca="false">SUM(C10:F10)</f>
        <v>539</v>
      </c>
      <c r="H10" s="124" t="n">
        <f aca="false">'Zápis o utkání'!H22</f>
        <v>3</v>
      </c>
      <c r="I10" s="125" t="n">
        <f aca="false">'Zápis o utkání'!I21</f>
        <v>1</v>
      </c>
      <c r="J10" s="126" t="s">
        <v>63</v>
      </c>
      <c r="K10" s="127" t="n">
        <f aca="false">'Zápis o utkání'!S21</f>
        <v>0</v>
      </c>
      <c r="L10" s="128" t="n">
        <f aca="false">'Zápis o utkání'!R22</f>
        <v>1</v>
      </c>
      <c r="M10" s="112" t="n">
        <f aca="false">SUM(N10:Q10)</f>
        <v>521</v>
      </c>
      <c r="N10" s="129" t="n">
        <f aca="false">'Zápis o utkání'!Q21</f>
        <v>122</v>
      </c>
      <c r="O10" s="122" t="n">
        <f aca="false">'Zápis o utkání'!Q20</f>
        <v>138</v>
      </c>
      <c r="P10" s="122" t="n">
        <f aca="false">'Zápis o utkání'!Q19</f>
        <v>131</v>
      </c>
      <c r="Q10" s="122" t="n">
        <f aca="false">'Zápis o utkání'!Q18</f>
        <v>130</v>
      </c>
      <c r="R10" s="119" t="str">
        <f aca="false">'Zápis o utkání'!K18</f>
        <v>Lačňák</v>
      </c>
      <c r="S10" s="119"/>
    </row>
    <row r="11" customFormat="false" ht="29.75" hidden="false" customHeight="true" outlineLevel="0" collapsed="false">
      <c r="A11" s="120" t="str">
        <f aca="false">'Zápis o utkání'!A20</f>
        <v>Petr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Petr</v>
      </c>
      <c r="S11" s="121"/>
    </row>
    <row r="12" customFormat="false" ht="29.75" hidden="false" customHeight="true" outlineLevel="0" collapsed="false">
      <c r="A12" s="109" t="n">
        <f aca="false">'Zápis o utkání'!A23</f>
        <v>0</v>
      </c>
      <c r="B12" s="109"/>
      <c r="C12" s="122" t="str">
        <f aca="false">'Zápis o utkání'!G23</f>
        <v/>
      </c>
      <c r="D12" s="122" t="str">
        <f aca="false">'Zápis o utkání'!G24</f>
        <v/>
      </c>
      <c r="E12" s="122" t="str">
        <f aca="false">'Zápis o utkání'!G25</f>
        <v/>
      </c>
      <c r="F12" s="123" t="str">
        <f aca="false">'Zápis o utkání'!G26</f>
        <v/>
      </c>
      <c r="G12" s="112" t="n">
        <f aca="false">SUM(C12:F12)</f>
        <v>0</v>
      </c>
      <c r="H12" s="124" t="str">
        <f aca="false">'Zápis o utkání'!H27</f>
        <v/>
      </c>
      <c r="I12" s="125" t="str">
        <f aca="false">'Zápis o utkání'!I26</f>
        <v/>
      </c>
      <c r="J12" s="126" t="s">
        <v>63</v>
      </c>
      <c r="K12" s="127" t="str">
        <f aca="false">'Zápis o utkání'!S26</f>
        <v/>
      </c>
      <c r="L12" s="128" t="str">
        <f aca="false">'Zápis o utkání'!R27</f>
        <v/>
      </c>
      <c r="M12" s="112" t="n">
        <f aca="false">SUM(N12:Q12)</f>
        <v>0</v>
      </c>
      <c r="N12" s="129" t="str">
        <f aca="false">'Zápis o utkání'!Q26</f>
        <v/>
      </c>
      <c r="O12" s="122" t="str">
        <f aca="false">'Zápis o utkání'!Q25</f>
        <v/>
      </c>
      <c r="P12" s="122" t="str">
        <f aca="false">'Zápis o utkání'!Q24</f>
        <v/>
      </c>
      <c r="Q12" s="122" t="str">
        <f aca="false">'Zápis o utkání'!Q23</f>
        <v/>
      </c>
      <c r="R12" s="119" t="n">
        <f aca="false">'Zápis o utkání'!K23</f>
        <v>0</v>
      </c>
      <c r="S12" s="119"/>
    </row>
    <row r="13" customFormat="false" ht="29.75" hidden="false" customHeight="true" outlineLevel="0" collapsed="false">
      <c r="A13" s="120" t="n">
        <f aca="false">'Zápis o utkání'!A25</f>
        <v>0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n">
        <f aca="false">'Zápis o utkání'!K25</f>
        <v>0</v>
      </c>
      <c r="S13" s="121"/>
    </row>
    <row r="14" customFormat="false" ht="29.75" hidden="false" customHeight="true" outlineLevel="0" collapsed="false">
      <c r="A14" s="109" t="n">
        <f aca="false">'Zápis o utkání'!A28</f>
        <v>0</v>
      </c>
      <c r="B14" s="109"/>
      <c r="C14" s="122" t="str">
        <f aca="false">'Zápis o utkání'!G28</f>
        <v/>
      </c>
      <c r="D14" s="122" t="str">
        <f aca="false">'Zápis o utkání'!G29</f>
        <v/>
      </c>
      <c r="E14" s="122" t="str">
        <f aca="false">'Zápis o utkání'!G30</f>
        <v/>
      </c>
      <c r="F14" s="123" t="str">
        <f aca="false">'Zápis o utkání'!G31</f>
        <v/>
      </c>
      <c r="G14" s="112" t="n">
        <f aca="false">SUM(C14:F14)</f>
        <v>0</v>
      </c>
      <c r="H14" s="124" t="str">
        <f aca="false">'Zápis o utkání'!H32</f>
        <v/>
      </c>
      <c r="I14" s="125" t="str">
        <f aca="false">'Zápis o utkání'!I31</f>
        <v/>
      </c>
      <c r="J14" s="126" t="s">
        <v>63</v>
      </c>
      <c r="K14" s="127" t="str">
        <f aca="false">'Zápis o utkání'!S31</f>
        <v/>
      </c>
      <c r="L14" s="128" t="str">
        <f aca="false">'Zápis o utkání'!R32</f>
        <v/>
      </c>
      <c r="M14" s="112" t="n">
        <f aca="false">SUM(N14:Q14)</f>
        <v>0</v>
      </c>
      <c r="N14" s="129" t="str">
        <f aca="false">'Zápis o utkání'!Q31</f>
        <v/>
      </c>
      <c r="O14" s="122" t="str">
        <f aca="false">'Zápis o utkání'!Q30</f>
        <v/>
      </c>
      <c r="P14" s="122" t="str">
        <f aca="false">'Zápis o utkání'!Q29</f>
        <v/>
      </c>
      <c r="Q14" s="122" t="str">
        <f aca="false">'Zápis o utkání'!Q28</f>
        <v/>
      </c>
      <c r="R14" s="119" t="n">
        <f aca="false">'Zápis o utkání'!K28</f>
        <v>0</v>
      </c>
      <c r="S14" s="119"/>
    </row>
    <row r="15" customFormat="false" ht="29.75" hidden="false" customHeight="true" outlineLevel="0" collapsed="false">
      <c r="A15" s="120" t="n">
        <f aca="false">'Zápis o utkání'!A30</f>
        <v>0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n">
        <f aca="false">'Zápis o utkání'!K30</f>
        <v>0</v>
      </c>
      <c r="S15" s="121"/>
    </row>
    <row r="16" customFormat="false" ht="29.75" hidden="false" customHeight="true" outlineLevel="0" collapsed="false">
      <c r="A16" s="109" t="n">
        <f aca="false">'Zápis o utkání'!A33</f>
        <v>0</v>
      </c>
      <c r="B16" s="109"/>
      <c r="C16" s="130" t="str">
        <f aca="false">'Zápis o utkání'!G33</f>
        <v/>
      </c>
      <c r="D16" s="130" t="str">
        <f aca="false">'Zápis o utkání'!G34</f>
        <v/>
      </c>
      <c r="E16" s="130" t="str">
        <f aca="false">'Zápis o utkání'!G35</f>
        <v/>
      </c>
      <c r="F16" s="131" t="str">
        <f aca="false">'Zápis o utkání'!G36</f>
        <v/>
      </c>
      <c r="G16" s="112" t="n">
        <f aca="false">SUM(C16:F16)</f>
        <v>0</v>
      </c>
      <c r="H16" s="132" t="str">
        <f aca="false">'Zápis o utkání'!H37</f>
        <v/>
      </c>
      <c r="I16" s="133" t="str">
        <f aca="false">'Zápis o utkání'!I36</f>
        <v/>
      </c>
      <c r="J16" s="134" t="s">
        <v>63</v>
      </c>
      <c r="K16" s="135" t="str">
        <f aca="false">'Zápis o utkání'!S36</f>
        <v/>
      </c>
      <c r="L16" s="136" t="str">
        <f aca="false">'Zápis o utkání'!R37</f>
        <v/>
      </c>
      <c r="M16" s="112" t="n">
        <f aca="false">SUM(N16:Q16)</f>
        <v>0</v>
      </c>
      <c r="N16" s="137" t="str">
        <f aca="false">'Zápis o utkání'!Q36</f>
        <v/>
      </c>
      <c r="O16" s="130" t="str">
        <f aca="false">'Zápis o utkání'!Q35</f>
        <v/>
      </c>
      <c r="P16" s="130" t="str">
        <f aca="false">'Zápis o utkání'!Q34</f>
        <v/>
      </c>
      <c r="Q16" s="130" t="str">
        <f aca="false">'Zápis o utkání'!Q33</f>
        <v/>
      </c>
      <c r="R16" s="119" t="n">
        <f aca="false">'Zápis o utkání'!K33</f>
        <v>0</v>
      </c>
      <c r="S16" s="119"/>
    </row>
    <row r="17" customFormat="false" ht="29.75" hidden="false" customHeight="true" outlineLevel="0" collapsed="false">
      <c r="A17" s="138" t="n">
        <f aca="false">'Zápis o utkání'!A35</f>
        <v>0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n">
        <f aca="false">'Zápis o utkání'!K35</f>
        <v>0</v>
      </c>
      <c r="S17" s="139"/>
    </row>
    <row r="18" s="140" customFormat="true" ht="29.75" hidden="false" customHeight="true" outlineLevel="0" collapsed="false">
      <c r="G18" s="141" t="n">
        <f aca="false">SUM(G6:G16)</f>
        <v>1550</v>
      </c>
      <c r="H18" s="142" t="n">
        <f aca="false">SUM(H6:H16)</f>
        <v>6</v>
      </c>
      <c r="I18" s="143" t="n">
        <f aca="false">'Zápis o utkání'!I41</f>
        <v>3</v>
      </c>
      <c r="J18" s="144" t="s">
        <v>63</v>
      </c>
      <c r="K18" s="145" t="n">
        <f aca="false">'Zápis o utkání'!S41</f>
        <v>1</v>
      </c>
      <c r="L18" s="142" t="n">
        <f aca="false">SUM(L6:L16)</f>
        <v>6</v>
      </c>
      <c r="M18" s="141" t="n">
        <f aca="false">SUM(M6:M16)</f>
        <v>1549</v>
      </c>
    </row>
    <row r="19" customFormat="false" ht="29.75" hidden="false" customHeight="true" outlineLevel="0" collapsed="false">
      <c r="G19" s="141"/>
      <c r="H19" s="146" t="n">
        <f aca="false">G18-M18</f>
        <v>1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0-04T09:58:03Z</cp:lastPrinted>
  <dcterms:modified xsi:type="dcterms:W3CDTF">2015-10-04T10:01:42Z</dcterms:modified>
  <cp:revision>12</cp:revision>
  <dc:subject/>
  <dc:title/>
</cp:coreProperties>
</file>