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6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ňková</t>
  </si>
  <si>
    <t xml:space="preserve">Helisová</t>
  </si>
  <si>
    <t xml:space="preserve">Helena</t>
  </si>
  <si>
    <t xml:space="preserve">Gabriela</t>
  </si>
  <si>
    <t xml:space="preserve">Nevřivová</t>
  </si>
  <si>
    <t xml:space="preserve">Szczyrbová</t>
  </si>
  <si>
    <t xml:space="preserve">Lucie</t>
  </si>
  <si>
    <t xml:space="preserve">Jitka</t>
  </si>
  <si>
    <t xml:space="preserve">Lahodová</t>
  </si>
  <si>
    <t xml:space="preserve">Sedláčková</t>
  </si>
  <si>
    <t xml:space="preserve">Soňa</t>
  </si>
  <si>
    <t xml:space="preserve">Michaela</t>
  </si>
  <si>
    <t xml:space="preserve">Kalová </t>
  </si>
  <si>
    <t xml:space="preserve">Katzerová</t>
  </si>
  <si>
    <t xml:space="preserve">Lenka</t>
  </si>
  <si>
    <t xml:space="preserve">Kamila</t>
  </si>
  <si>
    <t xml:space="preserve">Musilová</t>
  </si>
  <si>
    <t xml:space="preserve">Fajdeková</t>
  </si>
  <si>
    <t xml:space="preserve">Zuzana</t>
  </si>
  <si>
    <t xml:space="preserve">Kateřina</t>
  </si>
  <si>
    <t xml:space="preserve">Ševčíková</t>
  </si>
  <si>
    <t xml:space="preserve">Machalová</t>
  </si>
  <si>
    <t xml:space="preserve">Zden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lavinka, Řehůřek</t>
  </si>
  <si>
    <t xml:space="preserve">Číslo průkazu:</t>
  </si>
  <si>
    <t xml:space="preserve">II/0427, 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yšková Martina</t>
  </si>
  <si>
    <t xml:space="preserve">Machalová Zuzz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2</xdr:row>
      <xdr:rowOff>85680</xdr:rowOff>
    </xdr:from>
    <xdr:to>
      <xdr:col>11</xdr:col>
      <xdr:colOff>361440</xdr:colOff>
      <xdr:row>4</xdr:row>
      <xdr:rowOff>158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412200"/>
          <a:ext cx="1747800" cy="83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4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4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1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2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4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1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0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68</v>
      </c>
      <c r="F12" s="43" t="n">
        <f aca="false">IF(ISNUMBER($G12),SUM(F8:F11),"")</f>
        <v>10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5179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88</v>
      </c>
      <c r="P12" s="43" t="n">
        <f aca="false">IF(ISNUMBER($G12),SUM(P8:P11),"")</f>
        <v>1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72</v>
      </c>
      <c r="P13" s="24" t="n">
        <v>0</v>
      </c>
      <c r="Q13" s="25" t="n">
        <f aca="false">IF(AND(ISBLANK(N13),ISBLANK(O13)),"",N13+O13)</f>
        <v>16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72</v>
      </c>
      <c r="F14" s="30" t="n">
        <v>1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3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61</v>
      </c>
      <c r="P15" s="30" t="n">
        <v>0</v>
      </c>
      <c r="Q15" s="31" t="n">
        <f aca="false">IF(AND(ISBLANK(N15),ISBLANK(O15)),"",N15+O15)</f>
        <v>16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63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9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41</v>
      </c>
      <c r="F17" s="43" t="n">
        <f aca="false">IF(ISNUMBER($G17),SUM(F13:F16),"")</f>
        <v>3</v>
      </c>
      <c r="G17" s="44" t="n">
        <f aca="false">IF(SUM($G13:$G16)+SUM($Q13:$Q16)&gt;0,SUM(G13:G16),"")</f>
        <v>597</v>
      </c>
      <c r="H17" s="42" t="n">
        <f aca="false">IF(ISNUMBER($G17),SUM(H13:H16),"")</f>
        <v>2</v>
      </c>
      <c r="I17" s="39"/>
      <c r="K17" s="40" t="n">
        <v>8114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20</v>
      </c>
      <c r="P17" s="43" t="n">
        <f aca="false">IF(ISNUMBER($G17),SUM(P13:P16),"")</f>
        <v>3</v>
      </c>
      <c r="Q17" s="44" t="n">
        <f aca="false">IF(SUM($G13:$G16)+SUM($Q13:$Q16)&gt;0,SUM(Q13:Q16),"")</f>
        <v>6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3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0</v>
      </c>
      <c r="F19" s="30" t="n">
        <v>4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36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61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44</v>
      </c>
      <c r="F21" s="36" t="n">
        <v>0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1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188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74</v>
      </c>
      <c r="F22" s="43" t="n">
        <f aca="false">IF(ISNUMBER($G22),SUM(F18:F21),"")</f>
        <v>8</v>
      </c>
      <c r="G22" s="44" t="n">
        <f aca="false">IF(SUM($G18:$G21)+SUM($Q18:$Q21)&gt;0,SUM(G18:G21),"")</f>
        <v>522</v>
      </c>
      <c r="H22" s="42" t="n">
        <f aca="false">IF(ISNUMBER($G22),SUM(H18:H21),"")</f>
        <v>0</v>
      </c>
      <c r="I22" s="39"/>
      <c r="K22" s="40" t="n">
        <v>6869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4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53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60</v>
      </c>
      <c r="P23" s="24" t="n">
        <v>1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3</v>
      </c>
      <c r="F24" s="30" t="n">
        <v>3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2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61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3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90</v>
      </c>
      <c r="F27" s="43" t="n">
        <f aca="false">IF(ISNUMBER($G27),SUM(F23:F26),"")</f>
        <v>7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6248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208</v>
      </c>
      <c r="P27" s="43" t="n">
        <f aca="false">IF(ISNUMBER($G27),SUM(P23:P26),"")</f>
        <v>3</v>
      </c>
      <c r="Q27" s="44" t="n">
        <f aca="false">IF(SUM($G23:$G26)+SUM($Q23:$Q26)&gt;0,SUM(Q23:Q26),"")</f>
        <v>58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2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25</v>
      </c>
      <c r="F30" s="30" t="n">
        <v>4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61</v>
      </c>
      <c r="P30" s="30" t="n">
        <v>1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2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1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045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74</v>
      </c>
      <c r="F32" s="43" t="n">
        <f aca="false">IF(ISNUMBER($G32),SUM(F28:F31),"")</f>
        <v>6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0" t="n">
        <v>14698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99</v>
      </c>
      <c r="P32" s="43" t="n">
        <f aca="false">IF(ISNUMBER($G32),SUM(P28:P31),"")</f>
        <v>4</v>
      </c>
      <c r="Q32" s="44" t="n">
        <f aca="false">IF(SUM($G28:$G31)+SUM($Q28:$Q31)&gt;0,SUM(Q28:Q31),"")</f>
        <v>58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44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35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45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27</v>
      </c>
      <c r="P34" s="30" t="n">
        <v>2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71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0</v>
      </c>
      <c r="O35" s="30" t="n">
        <v>27</v>
      </c>
      <c r="P35" s="30" t="n">
        <v>2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5</v>
      </c>
      <c r="F36" s="36" t="n">
        <v>4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60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98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95</v>
      </c>
      <c r="F37" s="43" t="n">
        <f aca="false">IF(ISNUMBER($G37),SUM(F33:F36),"")</f>
        <v>6</v>
      </c>
      <c r="G37" s="44" t="n">
        <f aca="false">IF(SUM($G33:$G36)+SUM($Q33:$Q36)&gt;0,SUM(G33:G36),"")</f>
        <v>541</v>
      </c>
      <c r="H37" s="42" t="n">
        <f aca="false">IF(ISNUMBER($G37),SUM(H33:H36),"")</f>
        <v>3</v>
      </c>
      <c r="I37" s="39"/>
      <c r="K37" s="40" t="n">
        <v>9228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49</v>
      </c>
      <c r="P37" s="43" t="n">
        <f aca="false">IF(ISNUMBER($G37),SUM(P33:P36),"")</f>
        <v>6</v>
      </c>
      <c r="Q37" s="44" t="n">
        <f aca="false">IF(SUM($G33:$G36)+SUM($Q33:$Q36)&gt;0,SUM(Q33:Q36),"")</f>
        <v>48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9</v>
      </c>
      <c r="E39" s="49" t="n">
        <f aca="false">IF(ISNUMBER($G39),SUM(E12,E17,E22,E27,E32,E37),"")</f>
        <v>1142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29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9</v>
      </c>
      <c r="O39" s="49" t="n">
        <f aca="false">IF(ISNUMBER($G39),SUM(O12,O17,O22,O27,O32,O37),"")</f>
        <v>114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5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0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37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TJ SPARTAK PŘEROV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18</v>
      </c>
      <c r="K46" s="62"/>
    </row>
    <row r="47" customFormat="false" ht="20.1" hidden="false" customHeight="true" outlineLevel="0" collapsed="false">
      <c r="B47" s="4" t="s">
        <v>54</v>
      </c>
      <c r="C47" s="63" t="n">
        <v>0.513888888888889</v>
      </c>
      <c r="D47" s="63"/>
      <c r="I47" s="4" t="s">
        <v>55</v>
      </c>
      <c r="J47" s="64" t="n">
        <v>32</v>
      </c>
      <c r="K47" s="64"/>
      <c r="P47" s="4" t="s">
        <v>56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86</v>
      </c>
      <c r="L57" s="88" t="s">
        <v>64</v>
      </c>
      <c r="M57" s="88"/>
      <c r="N57" s="89" t="n">
        <v>18496</v>
      </c>
      <c r="O57" s="88" t="s">
        <v>65</v>
      </c>
      <c r="P57" s="88"/>
      <c r="Q57" s="88"/>
      <c r="R57" s="88"/>
      <c r="S57" s="91" t="n">
        <v>9228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n">
        <v>41930</v>
      </c>
      <c r="D66" s="97"/>
      <c r="E66" s="97"/>
      <c r="F66" s="97"/>
      <c r="G66" s="97"/>
      <c r="H66" s="97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98" width="9.14"/>
    <col collapsed="false" customWidth="true" hidden="false" outlineLevel="0" max="2" min="2" style="98" width="13.56"/>
    <col collapsed="false" customWidth="true" hidden="false" outlineLevel="0" max="6" min="3" style="98" width="8.41"/>
    <col collapsed="false" customWidth="true" hidden="false" outlineLevel="0" max="7" min="7" style="98" width="10.28"/>
    <col collapsed="false" customWidth="true" hidden="false" outlineLevel="0" max="8" min="8" style="98" width="5.85"/>
    <col collapsed="false" customWidth="true" hidden="false" outlineLevel="0" max="9" min="9" style="98" width="6.41"/>
    <col collapsed="false" customWidth="true" hidden="false" outlineLevel="0" max="10" min="10" style="98" width="1.99"/>
    <col collapsed="false" customWidth="true" hidden="false" outlineLevel="0" max="11" min="11" style="98" width="6.41"/>
    <col collapsed="false" customWidth="true" hidden="false" outlineLevel="0" max="12" min="12" style="98" width="5.99"/>
    <col collapsed="false" customWidth="true" hidden="false" outlineLevel="0" max="13" min="13" style="98" width="10.28"/>
    <col collapsed="false" customWidth="true" hidden="false" outlineLevel="0" max="15" min="14" style="98" width="8.41"/>
    <col collapsed="false" customWidth="true" hidden="false" outlineLevel="0" max="16" min="16" style="98" width="8.28"/>
    <col collapsed="false" customWidth="true" hidden="false" outlineLevel="0" max="17" min="17" style="98" width="8.41"/>
    <col collapsed="false" customWidth="true" hidden="false" outlineLevel="0" max="18" min="18" style="98" width="13.56"/>
    <col collapsed="false" customWidth="true" hidden="false" outlineLevel="0" max="19" min="19" style="98" width="9.41"/>
    <col collapsed="false" customWidth="true" hidden="false" outlineLevel="0" max="254" min="20" style="98" width="9.14"/>
  </cols>
  <sheetData>
    <row r="1" customFormat="false" ht="12.85" hidden="false" customHeight="true" outlineLevel="0" collapsed="false"/>
    <row r="2" customFormat="false" ht="12.85" hidden="false" customHeight="true" outlineLevel="0" collapsed="false"/>
    <row r="3" customFormat="false" ht="41.25" hidden="false" customHeight="true" outlineLevel="0" collapsed="false"/>
    <row r="4" customFormat="false" ht="29.85" hidden="false" customHeight="true" outlineLevel="0" collapsed="false">
      <c r="A4" s="99" t="str">
        <f aca="false">'Zápis o utkání'!B3</f>
        <v>KK BLANSKO</v>
      </c>
      <c r="B4" s="99"/>
      <c r="C4" s="99"/>
      <c r="D4" s="99"/>
      <c r="E4" s="99"/>
      <c r="F4" s="99"/>
      <c r="G4" s="99"/>
      <c r="J4" s="100"/>
      <c r="M4" s="101" t="str">
        <f aca="false">'Zápis o utkání'!L3</f>
        <v>TJ SPARTAK PŘEROV</v>
      </c>
      <c r="N4" s="101"/>
      <c r="O4" s="101"/>
      <c r="P4" s="101"/>
      <c r="Q4" s="101"/>
      <c r="R4" s="101"/>
      <c r="S4" s="101"/>
    </row>
    <row r="5" customFormat="false" ht="3.75" hidden="false" customHeight="true" outlineLevel="0" collapsed="false"/>
    <row r="6" customFormat="false" ht="22.5" hidden="false" customHeight="true" outlineLevel="0" collapsed="false">
      <c r="A6" s="102" t="s">
        <v>69</v>
      </c>
      <c r="B6" s="102"/>
      <c r="C6" s="103" t="s">
        <v>70</v>
      </c>
      <c r="D6" s="103" t="s">
        <v>71</v>
      </c>
      <c r="E6" s="103" t="s">
        <v>72</v>
      </c>
      <c r="F6" s="103" t="s">
        <v>73</v>
      </c>
      <c r="G6" s="104" t="s">
        <v>74</v>
      </c>
      <c r="H6" s="105" t="s">
        <v>12</v>
      </c>
      <c r="I6" s="105"/>
      <c r="J6" s="105"/>
      <c r="K6" s="105"/>
      <c r="L6" s="105"/>
      <c r="M6" s="104" t="s">
        <v>74</v>
      </c>
      <c r="N6" s="103" t="s">
        <v>73</v>
      </c>
      <c r="O6" s="103" t="s">
        <v>72</v>
      </c>
      <c r="P6" s="103" t="s">
        <v>71</v>
      </c>
      <c r="Q6" s="103" t="s">
        <v>70</v>
      </c>
      <c r="R6" s="106" t="s">
        <v>69</v>
      </c>
      <c r="S6" s="106"/>
    </row>
    <row r="7" customFormat="false" ht="33.75" hidden="false" customHeight="true" outlineLevel="0" collapsed="false">
      <c r="A7" s="107" t="str">
        <f aca="false">'Zápis o utkání'!A8</f>
        <v>Daňková</v>
      </c>
      <c r="B7" s="107"/>
      <c r="C7" s="108" t="n">
        <f aca="false">'Zápis o utkání'!G8</f>
        <v>144</v>
      </c>
      <c r="D7" s="108" t="n">
        <f aca="false">'Zápis o utkání'!G9</f>
        <v>134</v>
      </c>
      <c r="E7" s="108" t="n">
        <f aca="false">'Zápis o utkání'!G10</f>
        <v>123</v>
      </c>
      <c r="F7" s="109" t="n">
        <f aca="false">'Zápis o utkání'!G11</f>
        <v>133</v>
      </c>
      <c r="G7" s="110" t="n">
        <f aca="false">SUM(C7:F7)</f>
        <v>534</v>
      </c>
      <c r="H7" s="111" t="n">
        <f aca="false">'Zápis o utkání'!H12</f>
        <v>2</v>
      </c>
      <c r="I7" s="112" t="n">
        <f aca="false">'Zápis o utkání'!I11</f>
        <v>0</v>
      </c>
      <c r="J7" s="113" t="s">
        <v>75</v>
      </c>
      <c r="K7" s="114" t="n">
        <f aca="false">'Zápis o utkání'!S11</f>
        <v>1</v>
      </c>
      <c r="L7" s="115" t="n">
        <f aca="false">'Zápis o utkání'!R12</f>
        <v>2</v>
      </c>
      <c r="M7" s="110" t="n">
        <f aca="false">SUM(N7:Q7)</f>
        <v>558</v>
      </c>
      <c r="N7" s="116" t="n">
        <f aca="false">'Zápis o utkání'!Q11</f>
        <v>125</v>
      </c>
      <c r="O7" s="108" t="n">
        <f aca="false">'Zápis o utkání'!Q10</f>
        <v>154</v>
      </c>
      <c r="P7" s="108" t="n">
        <f aca="false">'Zápis o utkání'!Q9</f>
        <v>123</v>
      </c>
      <c r="Q7" s="108" t="n">
        <f aca="false">'Zápis o utkání'!Q8</f>
        <v>156</v>
      </c>
      <c r="R7" s="117" t="str">
        <f aca="false">'Zápis o utkání'!K8</f>
        <v>Helisová</v>
      </c>
      <c r="S7" s="117"/>
    </row>
    <row r="8" customFormat="false" ht="33.75" hidden="false" customHeight="true" outlineLevel="0" collapsed="false">
      <c r="A8" s="118" t="str">
        <f aca="false">'Zápis o utkání'!A10</f>
        <v>Helena</v>
      </c>
      <c r="B8" s="118"/>
      <c r="C8" s="108"/>
      <c r="D8" s="108"/>
      <c r="E8" s="108"/>
      <c r="F8" s="109"/>
      <c r="G8" s="110"/>
      <c r="H8" s="111"/>
      <c r="I8" s="112"/>
      <c r="J8" s="113"/>
      <c r="K8" s="114"/>
      <c r="L8" s="115"/>
      <c r="M8" s="110"/>
      <c r="N8" s="116"/>
      <c r="O8" s="108"/>
      <c r="P8" s="108"/>
      <c r="Q8" s="108"/>
      <c r="R8" s="119" t="str">
        <f aca="false">'Zápis o utkání'!K10</f>
        <v>Gabriela</v>
      </c>
      <c r="S8" s="119"/>
    </row>
    <row r="9" customFormat="false" ht="33.75" hidden="false" customHeight="true" outlineLevel="0" collapsed="false">
      <c r="A9" s="107" t="str">
        <f aca="false">'Zápis o utkání'!A13</f>
        <v>Nevřivová</v>
      </c>
      <c r="B9" s="107"/>
      <c r="C9" s="120" t="n">
        <f aca="false">'Zápis o utkání'!G13</f>
        <v>147</v>
      </c>
      <c r="D9" s="120" t="n">
        <f aca="false">'Zápis o utkání'!G14</f>
        <v>161</v>
      </c>
      <c r="E9" s="120" t="n">
        <f aca="false">'Zápis o utkání'!G15</f>
        <v>146</v>
      </c>
      <c r="F9" s="121" t="n">
        <f aca="false">'Zápis o utkání'!G16</f>
        <v>143</v>
      </c>
      <c r="G9" s="110" t="n">
        <f aca="false">SUM(C9:F9)</f>
        <v>597</v>
      </c>
      <c r="H9" s="122" t="n">
        <f aca="false">'Zápis o utkání'!H17</f>
        <v>2</v>
      </c>
      <c r="I9" s="123" t="n">
        <f aca="false">'Zápis o utkání'!I16</f>
        <v>0</v>
      </c>
      <c r="J9" s="124" t="s">
        <v>75</v>
      </c>
      <c r="K9" s="125" t="n">
        <f aca="false">'Zápis o utkání'!S16</f>
        <v>1</v>
      </c>
      <c r="L9" s="126" t="n">
        <f aca="false">'Zápis o utkání'!R17</f>
        <v>2</v>
      </c>
      <c r="M9" s="110" t="n">
        <f aca="false">SUM(N9:Q9)</f>
        <v>600</v>
      </c>
      <c r="N9" s="127" t="n">
        <f aca="false">'Zápis o utkání'!Q16</f>
        <v>127</v>
      </c>
      <c r="O9" s="120" t="n">
        <f aca="false">'Zápis o utkání'!Q15</f>
        <v>166</v>
      </c>
      <c r="P9" s="120" t="n">
        <f aca="false">'Zápis o utkání'!Q14</f>
        <v>140</v>
      </c>
      <c r="Q9" s="120" t="n">
        <f aca="false">'Zápis o utkání'!Q13</f>
        <v>167</v>
      </c>
      <c r="R9" s="117" t="str">
        <f aca="false">'Zápis o utkání'!K13</f>
        <v>Szczyrbová</v>
      </c>
      <c r="S9" s="117"/>
    </row>
    <row r="10" customFormat="false" ht="33.75" hidden="false" customHeight="true" outlineLevel="0" collapsed="false">
      <c r="A10" s="118" t="str">
        <f aca="false">'Zápis o utkání'!A15</f>
        <v>Lucie</v>
      </c>
      <c r="B10" s="118"/>
      <c r="C10" s="120"/>
      <c r="D10" s="120"/>
      <c r="E10" s="120"/>
      <c r="F10" s="121"/>
      <c r="G10" s="110"/>
      <c r="H10" s="122"/>
      <c r="I10" s="123"/>
      <c r="J10" s="124"/>
      <c r="K10" s="125"/>
      <c r="L10" s="126"/>
      <c r="M10" s="110"/>
      <c r="N10" s="127"/>
      <c r="O10" s="120"/>
      <c r="P10" s="120"/>
      <c r="Q10" s="120"/>
      <c r="R10" s="119" t="str">
        <f aca="false">'Zápis o utkání'!K15</f>
        <v>Jitka</v>
      </c>
      <c r="S10" s="119"/>
    </row>
    <row r="11" customFormat="false" ht="33.75" hidden="false" customHeight="true" outlineLevel="0" collapsed="false">
      <c r="A11" s="107" t="str">
        <f aca="false">'Zápis o utkání'!A18</f>
        <v>Lahodová</v>
      </c>
      <c r="B11" s="107"/>
      <c r="C11" s="120" t="n">
        <f aca="false">'Zápis o utkání'!G18</f>
        <v>132</v>
      </c>
      <c r="D11" s="120" t="n">
        <f aca="false">'Zápis o utkání'!G19</f>
        <v>135</v>
      </c>
      <c r="E11" s="120" t="n">
        <f aca="false">'Zápis o utkání'!G20</f>
        <v>137</v>
      </c>
      <c r="F11" s="121" t="n">
        <f aca="false">'Zápis o utkání'!G21</f>
        <v>118</v>
      </c>
      <c r="G11" s="110" t="n">
        <f aca="false">SUM(C11:F11)</f>
        <v>522</v>
      </c>
      <c r="H11" s="122" t="n">
        <f aca="false">'Zápis o utkání'!H22</f>
        <v>0</v>
      </c>
      <c r="I11" s="123" t="n">
        <f aca="false">'Zápis o utkání'!I21</f>
        <v>0</v>
      </c>
      <c r="J11" s="124" t="s">
        <v>75</v>
      </c>
      <c r="K11" s="125" t="n">
        <f aca="false">'Zápis o utkání'!S21</f>
        <v>1</v>
      </c>
      <c r="L11" s="126" t="n">
        <f aca="false">'Zápis o utkání'!R22</f>
        <v>4</v>
      </c>
      <c r="M11" s="110" t="n">
        <f aca="false">SUM(N11:Q11)</f>
        <v>546</v>
      </c>
      <c r="N11" s="127" t="n">
        <f aca="false">'Zápis o utkání'!Q21</f>
        <v>121</v>
      </c>
      <c r="O11" s="120" t="n">
        <f aca="false">'Zápis o utkání'!Q20</f>
        <v>152</v>
      </c>
      <c r="P11" s="120" t="n">
        <f aca="false">'Zápis o utkání'!Q19</f>
        <v>137</v>
      </c>
      <c r="Q11" s="120" t="n">
        <f aca="false">'Zápis o utkání'!Q18</f>
        <v>136</v>
      </c>
      <c r="R11" s="117" t="str">
        <f aca="false">'Zápis o utkání'!K18</f>
        <v>Sedláčková</v>
      </c>
      <c r="S11" s="117"/>
    </row>
    <row r="12" customFormat="false" ht="33.75" hidden="false" customHeight="true" outlineLevel="0" collapsed="false">
      <c r="A12" s="118" t="str">
        <f aca="false">'Zápis o utkání'!A20</f>
        <v>Soňa</v>
      </c>
      <c r="B12" s="118"/>
      <c r="C12" s="120"/>
      <c r="D12" s="120"/>
      <c r="E12" s="120"/>
      <c r="F12" s="121"/>
      <c r="G12" s="110"/>
      <c r="H12" s="122"/>
      <c r="I12" s="123"/>
      <c r="J12" s="124"/>
      <c r="K12" s="125"/>
      <c r="L12" s="126"/>
      <c r="M12" s="110"/>
      <c r="N12" s="127"/>
      <c r="O12" s="120"/>
      <c r="P12" s="120"/>
      <c r="Q12" s="120"/>
      <c r="R12" s="119" t="str">
        <f aca="false">'Zápis o utkání'!K20</f>
        <v>Michaela</v>
      </c>
      <c r="S12" s="119"/>
    </row>
    <row r="13" customFormat="false" ht="33.75" hidden="false" customHeight="true" outlineLevel="0" collapsed="false">
      <c r="A13" s="107" t="str">
        <f aca="false">'Zápis o utkání'!A23</f>
        <v>Kalová </v>
      </c>
      <c r="B13" s="107"/>
      <c r="C13" s="120" t="n">
        <f aca="false">'Zápis o utkání'!G23</f>
        <v>132</v>
      </c>
      <c r="D13" s="120" t="n">
        <f aca="false">'Zápis o utkání'!G24</f>
        <v>141</v>
      </c>
      <c r="E13" s="120" t="n">
        <f aca="false">'Zápis o utkání'!G25</f>
        <v>130</v>
      </c>
      <c r="F13" s="121" t="n">
        <f aca="false">'Zápis o utkání'!G26</f>
        <v>147</v>
      </c>
      <c r="G13" s="110" t="n">
        <f aca="false">SUM(C13:F13)</f>
        <v>550</v>
      </c>
      <c r="H13" s="122" t="n">
        <f aca="false">'Zápis o utkání'!H27</f>
        <v>2</v>
      </c>
      <c r="I13" s="123" t="n">
        <f aca="false">'Zápis o utkání'!I26</f>
        <v>0</v>
      </c>
      <c r="J13" s="124" t="s">
        <v>75</v>
      </c>
      <c r="K13" s="125" t="n">
        <f aca="false">'Zápis o utkání'!S26</f>
        <v>1</v>
      </c>
      <c r="L13" s="126" t="n">
        <f aca="false">'Zápis o utkání'!R27</f>
        <v>2</v>
      </c>
      <c r="M13" s="110" t="n">
        <f aca="false">SUM(N13:Q13)</f>
        <v>582</v>
      </c>
      <c r="N13" s="127" t="n">
        <f aca="false">'Zápis o utkání'!Q26</f>
        <v>140</v>
      </c>
      <c r="O13" s="120" t="n">
        <f aca="false">'Zápis o utkání'!Q25</f>
        <v>157</v>
      </c>
      <c r="P13" s="120" t="n">
        <f aca="false">'Zápis o utkání'!Q24</f>
        <v>129</v>
      </c>
      <c r="Q13" s="120" t="n">
        <f aca="false">'Zápis o utkání'!Q23</f>
        <v>156</v>
      </c>
      <c r="R13" s="117" t="str">
        <f aca="false">'Zápis o utkání'!K23</f>
        <v>Katzerová</v>
      </c>
      <c r="S13" s="117"/>
    </row>
    <row r="14" customFormat="false" ht="33.75" hidden="false" customHeight="true" outlineLevel="0" collapsed="false">
      <c r="A14" s="118" t="str">
        <f aca="false">'Zápis o utkání'!A25</f>
        <v>Lenka</v>
      </c>
      <c r="B14" s="118"/>
      <c r="C14" s="120"/>
      <c r="D14" s="120"/>
      <c r="E14" s="120"/>
      <c r="F14" s="121"/>
      <c r="G14" s="110"/>
      <c r="H14" s="122"/>
      <c r="I14" s="123"/>
      <c r="J14" s="124"/>
      <c r="K14" s="125"/>
      <c r="L14" s="126"/>
      <c r="M14" s="110"/>
      <c r="N14" s="127"/>
      <c r="O14" s="120"/>
      <c r="P14" s="120"/>
      <c r="Q14" s="120"/>
      <c r="R14" s="119" t="str">
        <f aca="false">'Zápis o utkání'!K25</f>
        <v>Kamila</v>
      </c>
      <c r="S14" s="119"/>
    </row>
    <row r="15" customFormat="false" ht="33.75" hidden="false" customHeight="true" outlineLevel="0" collapsed="false">
      <c r="A15" s="107" t="str">
        <f aca="false">'Zápis o utkání'!A28</f>
        <v>Musilová</v>
      </c>
      <c r="B15" s="107"/>
      <c r="C15" s="120" t="n">
        <f aca="false">'Zápis o utkání'!G28</f>
        <v>139</v>
      </c>
      <c r="D15" s="120" t="n">
        <f aca="false">'Zápis o utkání'!G29</f>
        <v>141</v>
      </c>
      <c r="E15" s="120" t="n">
        <f aca="false">'Zápis o utkání'!G30</f>
        <v>126</v>
      </c>
      <c r="F15" s="121" t="n">
        <f aca="false">'Zápis o utkání'!G31</f>
        <v>141</v>
      </c>
      <c r="G15" s="110" t="n">
        <f aca="false">SUM(C15:F15)</f>
        <v>547</v>
      </c>
      <c r="H15" s="122" t="n">
        <f aca="false">'Zápis o utkání'!H32</f>
        <v>2</v>
      </c>
      <c r="I15" s="123" t="n">
        <f aca="false">'Zápis o utkání'!I31</f>
        <v>0</v>
      </c>
      <c r="J15" s="124" t="s">
        <v>75</v>
      </c>
      <c r="K15" s="125" t="n">
        <f aca="false">'Zápis o utkání'!S31</f>
        <v>1</v>
      </c>
      <c r="L15" s="126" t="n">
        <f aca="false">'Zápis o utkání'!R32</f>
        <v>2</v>
      </c>
      <c r="M15" s="110" t="n">
        <f aca="false">SUM(N15:Q15)</f>
        <v>581</v>
      </c>
      <c r="N15" s="127" t="n">
        <f aca="false">'Zápis o utkání'!Q31</f>
        <v>136</v>
      </c>
      <c r="O15" s="120" t="n">
        <f aca="false">'Zápis o utkání'!Q30</f>
        <v>160</v>
      </c>
      <c r="P15" s="120" t="n">
        <f aca="false">'Zápis o utkání'!Q29</f>
        <v>139</v>
      </c>
      <c r="Q15" s="120" t="n">
        <f aca="false">'Zápis o utkání'!Q28</f>
        <v>146</v>
      </c>
      <c r="R15" s="117" t="str">
        <f aca="false">'Zápis o utkání'!K28</f>
        <v>Fajdeková</v>
      </c>
      <c r="S15" s="117"/>
    </row>
    <row r="16" customFormat="false" ht="33.75" hidden="false" customHeight="true" outlineLevel="0" collapsed="false">
      <c r="A16" s="118" t="str">
        <f aca="false">'Zápis o utkání'!A30</f>
        <v>Zuzana</v>
      </c>
      <c r="B16" s="118"/>
      <c r="C16" s="120"/>
      <c r="D16" s="120"/>
      <c r="E16" s="120"/>
      <c r="F16" s="121"/>
      <c r="G16" s="110"/>
      <c r="H16" s="122"/>
      <c r="I16" s="123"/>
      <c r="J16" s="124"/>
      <c r="K16" s="125"/>
      <c r="L16" s="126"/>
      <c r="M16" s="110"/>
      <c r="N16" s="127"/>
      <c r="O16" s="120"/>
      <c r="P16" s="120"/>
      <c r="Q16" s="120"/>
      <c r="R16" s="119" t="str">
        <f aca="false">'Zápis o utkání'!K30</f>
        <v>Kateřina</v>
      </c>
      <c r="S16" s="119"/>
    </row>
    <row r="17" customFormat="false" ht="33.75" hidden="false" customHeight="true" outlineLevel="0" collapsed="false">
      <c r="A17" s="107" t="str">
        <f aca="false">'Zápis o utkání'!A33</f>
        <v>Ševčíková</v>
      </c>
      <c r="B17" s="107"/>
      <c r="C17" s="128" t="n">
        <f aca="false">'Zápis o utkání'!G33</f>
        <v>126</v>
      </c>
      <c r="D17" s="128" t="n">
        <f aca="false">'Zápis o utkání'!G34</f>
        <v>120</v>
      </c>
      <c r="E17" s="128" t="n">
        <f aca="false">'Zápis o utkání'!G35</f>
        <v>162</v>
      </c>
      <c r="F17" s="129" t="n">
        <f aca="false">'Zápis o utkání'!G36</f>
        <v>133</v>
      </c>
      <c r="G17" s="110" t="n">
        <f aca="false">SUM(C17:F17)</f>
        <v>541</v>
      </c>
      <c r="H17" s="130" t="n">
        <f aca="false">'Zápis o utkání'!H37</f>
        <v>3</v>
      </c>
      <c r="I17" s="131" t="n">
        <f aca="false">'Zápis o utkání'!I36</f>
        <v>1</v>
      </c>
      <c r="J17" s="132" t="s">
        <v>75</v>
      </c>
      <c r="K17" s="133" t="n">
        <f aca="false">'Zápis o utkání'!S36</f>
        <v>0</v>
      </c>
      <c r="L17" s="134" t="n">
        <f aca="false">'Zápis o utkání'!R37</f>
        <v>1</v>
      </c>
      <c r="M17" s="110" t="n">
        <f aca="false">SUM(N17:Q17)</f>
        <v>487</v>
      </c>
      <c r="N17" s="135" t="n">
        <f aca="false">'Zápis o utkání'!Q36</f>
        <v>147</v>
      </c>
      <c r="O17" s="128" t="n">
        <f aca="false">'Zápis o utkání'!Q35</f>
        <v>107</v>
      </c>
      <c r="P17" s="128" t="n">
        <f aca="false">'Zápis o utkání'!Q34</f>
        <v>111</v>
      </c>
      <c r="Q17" s="128" t="n">
        <f aca="false">'Zápis o utkání'!Q33</f>
        <v>122</v>
      </c>
      <c r="R17" s="117" t="str">
        <f aca="false">'Zápis o utkání'!K33</f>
        <v>Machalová</v>
      </c>
      <c r="S17" s="117"/>
    </row>
    <row r="18" customFormat="false" ht="33.75" hidden="false" customHeight="true" outlineLevel="0" collapsed="false">
      <c r="A18" s="136" t="str">
        <f aca="false">'Zápis o utkání'!A35</f>
        <v>Zdenka</v>
      </c>
      <c r="B18" s="136"/>
      <c r="C18" s="128"/>
      <c r="D18" s="128"/>
      <c r="E18" s="128"/>
      <c r="F18" s="129"/>
      <c r="G18" s="110"/>
      <c r="H18" s="130"/>
      <c r="I18" s="131"/>
      <c r="J18" s="132"/>
      <c r="K18" s="133"/>
      <c r="L18" s="134"/>
      <c r="M18" s="110"/>
      <c r="N18" s="135"/>
      <c r="O18" s="128"/>
      <c r="P18" s="128"/>
      <c r="Q18" s="128"/>
      <c r="R18" s="137" t="str">
        <f aca="false">'Zápis o utkání'!K35</f>
        <v>Zuzana</v>
      </c>
      <c r="S18" s="137"/>
    </row>
    <row r="19" s="138" customFormat="true" ht="33.75" hidden="false" customHeight="true" outlineLevel="0" collapsed="false">
      <c r="G19" s="139" t="n">
        <f aca="false">SUM(G7:G17)</f>
        <v>3291</v>
      </c>
      <c r="H19" s="140" t="n">
        <f aca="false">SUM(H7:H17)</f>
        <v>11</v>
      </c>
      <c r="I19" s="141" t="n">
        <f aca="false">'Zápis o utkání'!I41</f>
        <v>1</v>
      </c>
      <c r="J19" s="142" t="s">
        <v>75</v>
      </c>
      <c r="K19" s="143" t="n">
        <f aca="false">'Zápis o utkání'!S41</f>
        <v>7</v>
      </c>
      <c r="L19" s="140" t="n">
        <f aca="false">SUM(L7:L17)</f>
        <v>13</v>
      </c>
      <c r="M19" s="139" t="n">
        <f aca="false">SUM(M7:M17)</f>
        <v>3354</v>
      </c>
    </row>
    <row r="20" customFormat="false" ht="26.25" hidden="false" customHeight="true" outlineLevel="0" collapsed="false">
      <c r="G20" s="139"/>
      <c r="H20" s="144" t="n">
        <f aca="false">G19-M19</f>
        <v>-63</v>
      </c>
      <c r="I20" s="144"/>
      <c r="J20" s="144"/>
      <c r="K20" s="144"/>
      <c r="L20" s="144"/>
      <c r="M20" s="139"/>
    </row>
  </sheetData>
  <mergeCells count="122">
    <mergeCell ref="A4:G4"/>
    <mergeCell ref="M4:S4"/>
    <mergeCell ref="A6:B6"/>
    <mergeCell ref="H6:L6"/>
    <mergeCell ref="R6:S6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A8:B8"/>
    <mergeCell ref="R8:S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A10:B10"/>
    <mergeCell ref="R10:S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S11"/>
    <mergeCell ref="A12:B12"/>
    <mergeCell ref="R12:S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A14:B14"/>
    <mergeCell ref="R14:S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5"/>
    <mergeCell ref="A16:B16"/>
    <mergeCell ref="R16:S16"/>
    <mergeCell ref="A17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7"/>
    <mergeCell ref="A18:B18"/>
    <mergeCell ref="R18:S18"/>
    <mergeCell ref="G19:G20"/>
    <mergeCell ref="M19:M20"/>
    <mergeCell ref="H20:L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10-18T10:25:34Z</cp:lastPrinted>
  <dcterms:modified xsi:type="dcterms:W3CDTF">2014-10-18T10:27:41Z</dcterms:modified>
  <cp:revision>11</cp:revision>
  <dc:subject/>
  <dc:title/>
</cp:coreProperties>
</file>