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á</t>
  </si>
  <si>
    <t xml:space="preserve">Plačková</t>
  </si>
  <si>
    <t xml:space="preserve">Lenka</t>
  </si>
  <si>
    <t xml:space="preserve">Nikol</t>
  </si>
  <si>
    <t xml:space="preserve">Petrů</t>
  </si>
  <si>
    <t xml:space="preserve">Koutníková</t>
  </si>
  <si>
    <t xml:space="preserve">Eliška</t>
  </si>
  <si>
    <t xml:space="preserve">Simona</t>
  </si>
  <si>
    <t xml:space="preserve">Musilová</t>
  </si>
  <si>
    <t xml:space="preserve">Erbenová</t>
  </si>
  <si>
    <t xml:space="preserve">Zuzana</t>
  </si>
  <si>
    <t xml:space="preserve">Michaela</t>
  </si>
  <si>
    <t xml:space="preserve">Ševčíková</t>
  </si>
  <si>
    <t xml:space="preserve">Rybářová</t>
  </si>
  <si>
    <t xml:space="preserve">Zdenka</t>
  </si>
  <si>
    <t xml:space="preserve">Renata</t>
  </si>
  <si>
    <t xml:space="preserve">Daňková</t>
  </si>
  <si>
    <t xml:space="preserve">Kolaříková</t>
  </si>
  <si>
    <t xml:space="preserve">Helena</t>
  </si>
  <si>
    <t xml:space="preserve">Adéla</t>
  </si>
  <si>
    <t xml:space="preserve">Lahodová</t>
  </si>
  <si>
    <t xml:space="preserve">Březinová</t>
  </si>
  <si>
    <t xml:space="preserve">Soňa</t>
  </si>
  <si>
    <t xml:space="preserve">Ivan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Klimešová J., Šmerda J.</t>
  </si>
  <si>
    <t xml:space="preserve">Číslo průkazu:</t>
  </si>
  <si>
    <t xml:space="preserve">II/043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áhradníka Erbenová Michaela 23377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4" t="n">
        <v>41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1</v>
      </c>
      <c r="E11" s="37" t="n">
        <v>45</v>
      </c>
      <c r="F11" s="37" t="n">
        <v>1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100</v>
      </c>
      <c r="O11" s="37" t="n">
        <v>35</v>
      </c>
      <c r="P11" s="37" t="n">
        <v>1</v>
      </c>
      <c r="Q11" s="38" t="n">
        <f aca="false">IF(AND(ISBLANK(N11),ISBLANK(O11)),"",N11+O11)</f>
        <v>135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8555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87</v>
      </c>
      <c r="F12" s="44" t="n">
        <f aca="false">IF(ISNUMBER($G12),SUM(F8:F11),"")</f>
        <v>3</v>
      </c>
      <c r="G12" s="45" t="n">
        <f aca="false">IF(SUM($G8:$G11)+SUM($Q8:$Q11)&gt;0,SUM(G8:G11),"")</f>
        <v>547</v>
      </c>
      <c r="H12" s="43" t="n">
        <f aca="false">IF(ISNUMBER($G12),SUM(H8:H11),"")</f>
        <v>2</v>
      </c>
      <c r="I12" s="40"/>
      <c r="K12" s="41" t="n">
        <v>17551</v>
      </c>
      <c r="L12" s="41"/>
      <c r="M12" s="42" t="s">
        <v>17</v>
      </c>
      <c r="N12" s="43" t="n">
        <f aca="false">IF(ISNUMBER($G12),SUM(N8:N11),"")</f>
        <v>377</v>
      </c>
      <c r="O12" s="44" t="n">
        <f aca="false">IF(ISNUMBER($G12),SUM(O8:O11),"")</f>
        <v>165</v>
      </c>
      <c r="P12" s="44" t="n">
        <f aca="false">IF(ISNUMBER($G12),SUM(P8:P11),"")</f>
        <v>2</v>
      </c>
      <c r="Q12" s="45" t="n">
        <f aca="false">IF(SUM($G8:$G11)+SUM($Q8:$Q11)&gt;0,SUM(Q8:Q11),"")</f>
        <v>542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88</v>
      </c>
      <c r="E16" s="37" t="n">
        <v>44</v>
      </c>
      <c r="F16" s="37" t="n">
        <v>4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84</v>
      </c>
      <c r="O16" s="37" t="n">
        <v>39</v>
      </c>
      <c r="P16" s="37" t="n">
        <v>2</v>
      </c>
      <c r="Q16" s="38" t="n">
        <f aca="false">IF(AND(ISBLANK(N16),ISBLANK(O16)),"",N16+O16)</f>
        <v>123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056</v>
      </c>
      <c r="B17" s="41"/>
      <c r="C17" s="42" t="s">
        <v>17</v>
      </c>
      <c r="D17" s="43" t="n">
        <f aca="false">IF(ISNUMBER($G17),SUM(D13:D16),"")</f>
        <v>371</v>
      </c>
      <c r="E17" s="44" t="n">
        <f aca="false">IF(ISNUMBER($G17),SUM(E13:E16),"")</f>
        <v>166</v>
      </c>
      <c r="F17" s="44" t="n">
        <f aca="false">IF(ISNUMBER($G17),SUM(F13:F16),"")</f>
        <v>6</v>
      </c>
      <c r="G17" s="45" t="n">
        <f aca="false">IF(SUM($G13:$G16)+SUM($Q13:$Q16)&gt;0,SUM(G13:G16),"")</f>
        <v>537</v>
      </c>
      <c r="H17" s="43" t="n">
        <f aca="false">IF(ISNUMBER($G17),SUM(H13:H16),"")</f>
        <v>2</v>
      </c>
      <c r="I17" s="40"/>
      <c r="K17" s="41" t="n">
        <v>16636</v>
      </c>
      <c r="L17" s="41"/>
      <c r="M17" s="42" t="s">
        <v>17</v>
      </c>
      <c r="N17" s="43" t="n">
        <f aca="false">IF(ISNUMBER($G17),SUM(N13:N16),"")</f>
        <v>381</v>
      </c>
      <c r="O17" s="44" t="n">
        <f aca="false">IF(ISNUMBER($G17),SUM(O13:O16),"")</f>
        <v>162</v>
      </c>
      <c r="P17" s="44" t="n">
        <f aca="false">IF(ISNUMBER($G17),SUM(P13:P16),"")</f>
        <v>4</v>
      </c>
      <c r="Q17" s="45" t="n">
        <f aca="false">IF(SUM($G13:$G16)+SUM($Q13:$Q16)&gt;0,SUM(Q13:Q16),"")</f>
        <v>54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3</v>
      </c>
      <c r="E21" s="37" t="n">
        <v>50</v>
      </c>
      <c r="F21" s="37" t="n">
        <v>0</v>
      </c>
      <c r="G21" s="38" t="n">
        <f aca="false">IF(AND(ISBLANK(D21),ISBLANK(E21)),"",D21+E21)</f>
        <v>14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93</v>
      </c>
      <c r="O21" s="37" t="n">
        <v>26</v>
      </c>
      <c r="P21" s="37" t="n">
        <v>4</v>
      </c>
      <c r="Q21" s="38" t="n">
        <f aca="false">IF(AND(ISBLANK(N21),ISBLANK(O21)),"",N21+O21)</f>
        <v>11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5045</v>
      </c>
      <c r="B22" s="41"/>
      <c r="C22" s="42" t="s">
        <v>17</v>
      </c>
      <c r="D22" s="43" t="n">
        <f aca="false">IF(ISNUMBER($G22),SUM(D18:D21),"")</f>
        <v>369</v>
      </c>
      <c r="E22" s="44" t="n">
        <f aca="false">IF(ISNUMBER($G22),SUM(E18:E21),"")</f>
        <v>201</v>
      </c>
      <c r="F22" s="44" t="n">
        <f aca="false">IF(ISNUMBER($G22),SUM(F18:F21),"")</f>
        <v>2</v>
      </c>
      <c r="G22" s="45" t="n">
        <f aca="false">IF(SUM($G18:$G21)+SUM($Q18:$Q21)&gt;0,SUM(G18:G21),"")</f>
        <v>570</v>
      </c>
      <c r="H22" s="43" t="n">
        <f aca="false">IF(ISNUMBER($G22),SUM(H18:H21),"")</f>
        <v>4</v>
      </c>
      <c r="I22" s="40"/>
      <c r="K22" s="41" t="n">
        <v>23377</v>
      </c>
      <c r="L22" s="41"/>
      <c r="M22" s="42" t="s">
        <v>17</v>
      </c>
      <c r="N22" s="43" t="n">
        <f aca="false">IF(ISNUMBER($G22),SUM(N18:N21),"")</f>
        <v>350</v>
      </c>
      <c r="O22" s="44" t="n">
        <f aca="false">IF(ISNUMBER($G22),SUM(O18:O21),"")</f>
        <v>148</v>
      </c>
      <c r="P22" s="44" t="n">
        <f aca="false">IF(ISNUMBER($G22),SUM(P18:P21),"")</f>
        <v>6</v>
      </c>
      <c r="Q22" s="45" t="n">
        <f aca="false">IF(SUM($G18:$G21)+SUM($Q18:$Q21)&gt;0,SUM(Q18:Q21),"")</f>
        <v>498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4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88</v>
      </c>
      <c r="E26" s="37" t="n">
        <v>36</v>
      </c>
      <c r="F26" s="37" t="n">
        <v>0</v>
      </c>
      <c r="G26" s="38" t="n">
        <f aca="false">IF(AND(ISBLANK(D26),ISBLANK(E26)),"",D26+E26)</f>
        <v>124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8</v>
      </c>
      <c r="O26" s="37" t="n">
        <v>36</v>
      </c>
      <c r="P26" s="37" t="n">
        <v>2</v>
      </c>
      <c r="Q26" s="38" t="n">
        <f aca="false">IF(AND(ISBLANK(N26),ISBLANK(O26)),"",N26+O26)</f>
        <v>124</v>
      </c>
      <c r="R26" s="39" t="n">
        <f aca="false">IF(ISNUMBER($H26),1-$H26,"")</f>
        <v>0.5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84</v>
      </c>
      <c r="E27" s="44" t="n">
        <f aca="false">IF(ISNUMBER($G27),SUM(E23:E26),"")</f>
        <v>187</v>
      </c>
      <c r="F27" s="44" t="n">
        <f aca="false">IF(ISNUMBER($G27),SUM(F23:F26),"")</f>
        <v>0</v>
      </c>
      <c r="G27" s="45" t="n">
        <f aca="false">IF(SUM($G23:$G26)+SUM($Q23:$Q26)&gt;0,SUM(G23:G26),"")</f>
        <v>571</v>
      </c>
      <c r="H27" s="43" t="n">
        <f aca="false">IF(ISNUMBER($G27),SUM(H23:H26),"")</f>
        <v>2.5</v>
      </c>
      <c r="I27" s="40"/>
      <c r="K27" s="41" t="n">
        <v>9621</v>
      </c>
      <c r="L27" s="41"/>
      <c r="M27" s="42" t="s">
        <v>17</v>
      </c>
      <c r="N27" s="43" t="n">
        <f aca="false">IF(ISNUMBER($G27),SUM(N23:N26),"")</f>
        <v>356</v>
      </c>
      <c r="O27" s="44" t="n">
        <f aca="false">IF(ISNUMBER($G27),SUM(O23:O26),"")</f>
        <v>175</v>
      </c>
      <c r="P27" s="44" t="n">
        <f aca="false">IF(ISNUMBER($G27),SUM(P23:P26),"")</f>
        <v>6</v>
      </c>
      <c r="Q27" s="45" t="n">
        <f aca="false">IF(SUM($G23:$G26)+SUM($Q23:$Q26)&gt;0,SUM(Q23:Q26),"")</f>
        <v>531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1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6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4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45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88</v>
      </c>
      <c r="E31" s="37" t="n">
        <v>62</v>
      </c>
      <c r="F31" s="37" t="n">
        <v>0</v>
      </c>
      <c r="G31" s="38" t="n">
        <f aca="false">IF(AND(ISBLANK(D31),ISBLANK(E31)),"",D31+E31)</f>
        <v>150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1</v>
      </c>
      <c r="K31" s="33"/>
      <c r="L31" s="33"/>
      <c r="M31" s="35" t="n">
        <v>4</v>
      </c>
      <c r="N31" s="36" t="n">
        <v>96</v>
      </c>
      <c r="O31" s="37" t="n">
        <v>54</v>
      </c>
      <c r="P31" s="37" t="n">
        <v>0</v>
      </c>
      <c r="Q31" s="38" t="n">
        <f aca="false">IF(AND(ISBLANK(N31),ISBLANK(O31)),"",N31+O31)</f>
        <v>150</v>
      </c>
      <c r="R31" s="39" t="n">
        <f aca="false">IF(ISNUMBER($H31),1-$H31,"")</f>
        <v>0.5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6303</v>
      </c>
      <c r="B32" s="41"/>
      <c r="C32" s="42" t="s">
        <v>17</v>
      </c>
      <c r="D32" s="43" t="n">
        <f aca="false">IF(ISNUMBER($G32),SUM(D28:D31),"")</f>
        <v>351</v>
      </c>
      <c r="E32" s="44" t="n">
        <f aca="false">IF(ISNUMBER($G32),SUM(E28:E31),"")</f>
        <v>223</v>
      </c>
      <c r="F32" s="44" t="n">
        <f aca="false">IF(ISNUMBER($G32),SUM(F28:F31),"")</f>
        <v>0</v>
      </c>
      <c r="G32" s="45" t="n">
        <f aca="false">IF(SUM($G28:$G31)+SUM($Q28:$Q31)&gt;0,SUM(G28:G31),"")</f>
        <v>574</v>
      </c>
      <c r="H32" s="43" t="n">
        <f aca="false">IF(ISNUMBER($G32),SUM(H28:H31),"")</f>
        <v>2.5</v>
      </c>
      <c r="I32" s="40"/>
      <c r="K32" s="41" t="n">
        <v>11789</v>
      </c>
      <c r="L32" s="41"/>
      <c r="M32" s="42" t="s">
        <v>17</v>
      </c>
      <c r="N32" s="43" t="n">
        <f aca="false">IF(ISNUMBER($G32),SUM(N28:N31),"")</f>
        <v>378</v>
      </c>
      <c r="O32" s="44" t="n">
        <f aca="false">IF(ISNUMBER($G32),SUM(O28:O31),"")</f>
        <v>183</v>
      </c>
      <c r="P32" s="44" t="n">
        <f aca="false">IF(ISNUMBER($G32),SUM(P28:P31),"")</f>
        <v>2</v>
      </c>
      <c r="Q32" s="45" t="n">
        <f aca="false">IF(SUM($G28:$G31)+SUM($Q28:$Q31)&gt;0,SUM(Q28:Q31),"")</f>
        <v>561</v>
      </c>
      <c r="R32" s="43" t="n">
        <f aca="false">IF(ISNUMBER($G32),SUM(R28:R31),"")</f>
        <v>1.5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27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99</v>
      </c>
      <c r="E36" s="37" t="n">
        <v>54</v>
      </c>
      <c r="F36" s="37" t="n">
        <v>2</v>
      </c>
      <c r="G36" s="38" t="n">
        <f aca="false">IF(AND(ISBLANK(D36),ISBLANK(E36)),"",D36+E36)</f>
        <v>153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92</v>
      </c>
      <c r="O36" s="37" t="n">
        <v>43</v>
      </c>
      <c r="P36" s="37" t="n">
        <v>1</v>
      </c>
      <c r="Q36" s="38" t="n">
        <f aca="false">IF(AND(ISBLANK(N36),ISBLANK(O36)),"",N36+O36)</f>
        <v>135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2188</v>
      </c>
      <c r="B37" s="41"/>
      <c r="C37" s="42" t="s">
        <v>17</v>
      </c>
      <c r="D37" s="43" t="n">
        <f aca="false">IF(ISNUMBER($G37),SUM(D33:D36),"")</f>
        <v>365</v>
      </c>
      <c r="E37" s="44" t="n">
        <f aca="false">IF(ISNUMBER($G37),SUM(E33:E36),"")</f>
        <v>169</v>
      </c>
      <c r="F37" s="44" t="n">
        <f aca="false">IF(ISNUMBER($G37),SUM(F33:F36),"")</f>
        <v>6</v>
      </c>
      <c r="G37" s="45" t="n">
        <f aca="false">IF(SUM($G33:$G36)+SUM($Q33:$Q36)&gt;0,SUM(G33:G36),"")</f>
        <v>534</v>
      </c>
      <c r="H37" s="43" t="n">
        <f aca="false">IF(ISNUMBER($G37),SUM(H33:H36),"")</f>
        <v>1</v>
      </c>
      <c r="I37" s="40"/>
      <c r="K37" s="41" t="n">
        <v>9938</v>
      </c>
      <c r="L37" s="41"/>
      <c r="M37" s="42" t="s">
        <v>17</v>
      </c>
      <c r="N37" s="43" t="n">
        <f aca="false">IF(ISNUMBER($G37),SUM(N33:N36),"")</f>
        <v>372</v>
      </c>
      <c r="O37" s="44" t="n">
        <f aca="false">IF(ISNUMBER($G37),SUM(O33:O36),"")</f>
        <v>172</v>
      </c>
      <c r="P37" s="44" t="n">
        <f aca="false">IF(ISNUMBER($G37),SUM(P33:P36),"")</f>
        <v>4</v>
      </c>
      <c r="Q37" s="45" t="n">
        <f aca="false">IF(SUM($G33:$G36)+SUM($Q33:$Q36)&gt;0,SUM(Q33:Q36),"")</f>
        <v>544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4</v>
      </c>
      <c r="D39" s="49" t="n">
        <f aca="false">IF(ISNUMBER($G39),SUM(D12,D17,D22,D27,D32,D37),"")</f>
        <v>2200</v>
      </c>
      <c r="E39" s="50" t="n">
        <f aca="false">IF(ISNUMBER($G39),SUM(E12,E17,E22,E27,E32,E37),"")</f>
        <v>1133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3333</v>
      </c>
      <c r="H39" s="52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4</v>
      </c>
      <c r="N39" s="49" t="n">
        <f aca="false">IF(ISNUMBER($G39),SUM(N12,N17,N22,N27,N32,N37),"")</f>
        <v>2214</v>
      </c>
      <c r="O39" s="50" t="n">
        <f aca="false">IF(ISNUMBER($G39),SUM(O12,O17,O22,O27,O32,O37),"")</f>
        <v>1005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3219</v>
      </c>
      <c r="R39" s="52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5</v>
      </c>
      <c r="C41" s="55" t="s">
        <v>46</v>
      </c>
      <c r="D41" s="55"/>
      <c r="E41" s="55"/>
      <c r="G41" s="56" t="s">
        <v>47</v>
      </c>
      <c r="H41" s="56"/>
      <c r="I41" s="57" t="n">
        <f aca="false">IF(ISNUMBER(I$39),SUM(I11,I16,I21,I26,I31,I36,I39),"")</f>
        <v>6</v>
      </c>
      <c r="K41" s="53"/>
      <c r="L41" s="54" t="s">
        <v>45</v>
      </c>
      <c r="M41" s="55" t="s">
        <v>48</v>
      </c>
      <c r="N41" s="55"/>
      <c r="O41" s="55"/>
      <c r="Q41" s="56" t="s">
        <v>47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9</v>
      </c>
      <c r="C42" s="58"/>
      <c r="D42" s="58"/>
      <c r="E42" s="58"/>
      <c r="G42" s="59"/>
      <c r="H42" s="59"/>
      <c r="I42" s="59"/>
      <c r="K42" s="53"/>
      <c r="L42" s="54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50</v>
      </c>
      <c r="B43" s="54" t="s">
        <v>51</v>
      </c>
      <c r="C43" s="60" t="s">
        <v>52</v>
      </c>
      <c r="D43" s="60"/>
      <c r="E43" s="60"/>
      <c r="F43" s="60"/>
      <c r="G43" s="60"/>
      <c r="H43" s="60"/>
      <c r="I43" s="54"/>
      <c r="J43" s="54"/>
      <c r="K43" s="54" t="s">
        <v>53</v>
      </c>
      <c r="L43" s="60" t="s">
        <v>54</v>
      </c>
      <c r="M43" s="60"/>
      <c r="O43" s="54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41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0</v>
      </c>
      <c r="C66" s="98" t="n">
        <v>4207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TJ Sokol Duchcov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71</v>
      </c>
      <c r="B5" s="103"/>
      <c r="C5" s="104" t="s">
        <v>72</v>
      </c>
      <c r="D5" s="104" t="s">
        <v>73</v>
      </c>
      <c r="E5" s="104" t="s">
        <v>74</v>
      </c>
      <c r="F5" s="104" t="s">
        <v>75</v>
      </c>
      <c r="G5" s="105" t="s">
        <v>76</v>
      </c>
      <c r="H5" s="106" t="s">
        <v>12</v>
      </c>
      <c r="I5" s="106"/>
      <c r="J5" s="106"/>
      <c r="K5" s="106"/>
      <c r="L5" s="106"/>
      <c r="M5" s="105" t="s">
        <v>76</v>
      </c>
      <c r="N5" s="104" t="s">
        <v>75</v>
      </c>
      <c r="O5" s="104" t="s">
        <v>74</v>
      </c>
      <c r="P5" s="104" t="s">
        <v>73</v>
      </c>
      <c r="Q5" s="104" t="s">
        <v>72</v>
      </c>
      <c r="R5" s="107" t="s">
        <v>71</v>
      </c>
      <c r="S5" s="107"/>
    </row>
    <row r="6" customFormat="false" ht="29.75" hidden="false" customHeight="true" outlineLevel="0" collapsed="false">
      <c r="A6" s="108" t="str">
        <f aca="false">'Zápis o utkání'!A8</f>
        <v>Kalová</v>
      </c>
      <c r="B6" s="108"/>
      <c r="C6" s="109" t="n">
        <f aca="false">'Zápis o utkání'!G8</f>
        <v>150</v>
      </c>
      <c r="D6" s="109" t="n">
        <f aca="false">'Zápis o utkání'!G9</f>
        <v>125</v>
      </c>
      <c r="E6" s="109" t="n">
        <f aca="false">'Zápis o utkání'!G10</f>
        <v>146</v>
      </c>
      <c r="F6" s="110" t="n">
        <f aca="false">'Zápis o utkání'!G11</f>
        <v>126</v>
      </c>
      <c r="G6" s="111" t="n">
        <f aca="false">SUM(C6:F6)</f>
        <v>547</v>
      </c>
      <c r="H6" s="112" t="n">
        <f aca="false">'Zápis o utkání'!H12</f>
        <v>2</v>
      </c>
      <c r="I6" s="113" t="n">
        <f aca="false">'Zápis o utkání'!I11</f>
        <v>1</v>
      </c>
      <c r="J6" s="114" t="s">
        <v>77</v>
      </c>
      <c r="K6" s="115" t="n">
        <f aca="false">'Zápis o utkání'!S11</f>
        <v>0</v>
      </c>
      <c r="L6" s="116" t="n">
        <f aca="false">'Zápis o utkání'!R12</f>
        <v>2</v>
      </c>
      <c r="M6" s="111" t="n">
        <f aca="false">SUM(N6:Q6)</f>
        <v>542</v>
      </c>
      <c r="N6" s="117" t="n">
        <f aca="false">'Zápis o utkání'!Q11</f>
        <v>135</v>
      </c>
      <c r="O6" s="109" t="n">
        <f aca="false">'Zápis o utkání'!Q10</f>
        <v>126</v>
      </c>
      <c r="P6" s="109" t="n">
        <f aca="false">'Zápis o utkání'!Q9</f>
        <v>139</v>
      </c>
      <c r="Q6" s="109" t="n">
        <f aca="false">'Zápis o utkání'!Q8</f>
        <v>142</v>
      </c>
      <c r="R6" s="118" t="str">
        <f aca="false">'Zápis o utkání'!K8</f>
        <v>Plačková</v>
      </c>
      <c r="S6" s="118"/>
    </row>
    <row r="7" customFormat="false" ht="29.75" hidden="false" customHeight="true" outlineLevel="0" collapsed="false">
      <c r="A7" s="119" t="str">
        <f aca="false">'Zápis o utkání'!A10</f>
        <v>Lenk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Nikol</v>
      </c>
      <c r="S7" s="120"/>
    </row>
    <row r="8" customFormat="false" ht="29.75" hidden="false" customHeight="true" outlineLevel="0" collapsed="false">
      <c r="A8" s="108" t="str">
        <f aca="false">'Zápis o utkání'!A13</f>
        <v>Petrů</v>
      </c>
      <c r="B8" s="108"/>
      <c r="C8" s="121" t="n">
        <f aca="false">'Zápis o utkání'!G13</f>
        <v>142</v>
      </c>
      <c r="D8" s="121" t="n">
        <f aca="false">'Zápis o utkání'!G14</f>
        <v>132</v>
      </c>
      <c r="E8" s="121" t="n">
        <f aca="false">'Zápis o utkání'!G15</f>
        <v>131</v>
      </c>
      <c r="F8" s="122" t="n">
        <f aca="false">'Zápis o utkání'!G16</f>
        <v>132</v>
      </c>
      <c r="G8" s="111" t="n">
        <f aca="false">SUM(C8:F8)</f>
        <v>537</v>
      </c>
      <c r="H8" s="123" t="n">
        <f aca="false">'Zápis o utkání'!H17</f>
        <v>2</v>
      </c>
      <c r="I8" s="124" t="n">
        <f aca="false">'Zápis o utkání'!I16</f>
        <v>0</v>
      </c>
      <c r="J8" s="125" t="s">
        <v>77</v>
      </c>
      <c r="K8" s="126" t="n">
        <f aca="false">'Zápis o utkání'!S16</f>
        <v>1</v>
      </c>
      <c r="L8" s="127" t="n">
        <f aca="false">'Zápis o utkání'!R17</f>
        <v>2</v>
      </c>
      <c r="M8" s="111" t="n">
        <f aca="false">SUM(N8:Q8)</f>
        <v>543</v>
      </c>
      <c r="N8" s="128" t="n">
        <f aca="false">'Zápis o utkání'!Q16</f>
        <v>123</v>
      </c>
      <c r="O8" s="121" t="n">
        <f aca="false">'Zápis o utkání'!Q15</f>
        <v>152</v>
      </c>
      <c r="P8" s="121" t="n">
        <f aca="false">'Zápis o utkání'!Q14</f>
        <v>133</v>
      </c>
      <c r="Q8" s="121" t="n">
        <f aca="false">'Zápis o utkání'!Q13</f>
        <v>135</v>
      </c>
      <c r="R8" s="118" t="str">
        <f aca="false">'Zápis o utkání'!K13</f>
        <v>Koutníková</v>
      </c>
      <c r="S8" s="118"/>
    </row>
    <row r="9" customFormat="false" ht="29.75" hidden="false" customHeight="true" outlineLevel="0" collapsed="false">
      <c r="A9" s="119" t="str">
        <f aca="false">'Zápis o utkání'!A15</f>
        <v>Elišk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Simona</v>
      </c>
      <c r="S9" s="120"/>
    </row>
    <row r="10" customFormat="false" ht="29.75" hidden="false" customHeight="true" outlineLevel="0" collapsed="false">
      <c r="A10" s="108" t="str">
        <f aca="false">'Zápis o utkání'!A18</f>
        <v>Musilová</v>
      </c>
      <c r="B10" s="108"/>
      <c r="C10" s="121" t="n">
        <f aca="false">'Zápis o utkání'!G18</f>
        <v>146</v>
      </c>
      <c r="D10" s="121" t="n">
        <f aca="false">'Zápis o utkání'!G19</f>
        <v>136</v>
      </c>
      <c r="E10" s="121" t="n">
        <f aca="false">'Zápis o utkání'!G20</f>
        <v>145</v>
      </c>
      <c r="F10" s="122" t="n">
        <f aca="false">'Zápis o utkání'!G21</f>
        <v>143</v>
      </c>
      <c r="G10" s="111" t="n">
        <f aca="false">SUM(C10:F10)</f>
        <v>570</v>
      </c>
      <c r="H10" s="123" t="n">
        <f aca="false">'Zápis o utkání'!H22</f>
        <v>4</v>
      </c>
      <c r="I10" s="124" t="n">
        <f aca="false">'Zápis o utkání'!I21</f>
        <v>1</v>
      </c>
      <c r="J10" s="125" t="s">
        <v>77</v>
      </c>
      <c r="K10" s="126" t="n">
        <f aca="false">'Zápis o utkání'!S21</f>
        <v>0</v>
      </c>
      <c r="L10" s="127" t="n">
        <f aca="false">'Zápis o utkání'!R22</f>
        <v>0</v>
      </c>
      <c r="M10" s="111" t="n">
        <f aca="false">SUM(N10:Q10)</f>
        <v>498</v>
      </c>
      <c r="N10" s="128" t="n">
        <f aca="false">'Zápis o utkání'!Q21</f>
        <v>119</v>
      </c>
      <c r="O10" s="121" t="n">
        <f aca="false">'Zápis o utkání'!Q20</f>
        <v>113</v>
      </c>
      <c r="P10" s="121" t="n">
        <f aca="false">'Zápis o utkání'!Q19</f>
        <v>129</v>
      </c>
      <c r="Q10" s="121" t="n">
        <f aca="false">'Zápis o utkání'!Q18</f>
        <v>137</v>
      </c>
      <c r="R10" s="118" t="str">
        <f aca="false">'Zápis o utkání'!K18</f>
        <v>Erbenová</v>
      </c>
      <c r="S10" s="118"/>
    </row>
    <row r="11" customFormat="false" ht="29.75" hidden="false" customHeight="true" outlineLevel="0" collapsed="false">
      <c r="A11" s="119" t="str">
        <f aca="false">'Zápis o utkání'!A20</f>
        <v>Zuzana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Michael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</v>
      </c>
      <c r="B12" s="108"/>
      <c r="C12" s="121" t="n">
        <f aca="false">'Zápis o utkání'!G23</f>
        <v>138</v>
      </c>
      <c r="D12" s="121" t="n">
        <f aca="false">'Zápis o utkání'!G24</f>
        <v>156</v>
      </c>
      <c r="E12" s="121" t="n">
        <f aca="false">'Zápis o utkání'!G25</f>
        <v>153</v>
      </c>
      <c r="F12" s="122" t="n">
        <f aca="false">'Zápis o utkání'!G26</f>
        <v>124</v>
      </c>
      <c r="G12" s="111" t="n">
        <f aca="false">SUM(C12:F12)</f>
        <v>571</v>
      </c>
      <c r="H12" s="123" t="n">
        <f aca="false">'Zápis o utkání'!H27</f>
        <v>2.5</v>
      </c>
      <c r="I12" s="124" t="n">
        <f aca="false">'Zápis o utkání'!I26</f>
        <v>1</v>
      </c>
      <c r="J12" s="125" t="s">
        <v>77</v>
      </c>
      <c r="K12" s="126" t="n">
        <f aca="false">'Zápis o utkání'!S26</f>
        <v>0</v>
      </c>
      <c r="L12" s="127" t="n">
        <f aca="false">'Zápis o utkání'!R27</f>
        <v>1.5</v>
      </c>
      <c r="M12" s="111" t="n">
        <f aca="false">SUM(N12:Q12)</f>
        <v>531</v>
      </c>
      <c r="N12" s="128" t="n">
        <f aca="false">'Zápis o utkání'!Q26</f>
        <v>124</v>
      </c>
      <c r="O12" s="121" t="n">
        <f aca="false">'Zápis o utkání'!Q25</f>
        <v>139</v>
      </c>
      <c r="P12" s="121" t="n">
        <f aca="false">'Zápis o utkání'!Q24</f>
        <v>116</v>
      </c>
      <c r="Q12" s="121" t="n">
        <f aca="false">'Zápis o utkání'!Q23</f>
        <v>152</v>
      </c>
      <c r="R12" s="118" t="str">
        <f aca="false">'Zápis o utkání'!K23</f>
        <v>Rybářová</v>
      </c>
      <c r="S12" s="118"/>
    </row>
    <row r="13" customFormat="false" ht="29.75" hidden="false" customHeight="true" outlineLevel="0" collapsed="false">
      <c r="A13" s="119" t="str">
        <f aca="false">'Zápis o utkání'!A25</f>
        <v>Zden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Renata</v>
      </c>
      <c r="S13" s="120"/>
    </row>
    <row r="14" customFormat="false" ht="29.75" hidden="false" customHeight="true" outlineLevel="0" collapsed="false">
      <c r="A14" s="108" t="str">
        <f aca="false">'Zápis o utkání'!A28</f>
        <v>Daňková</v>
      </c>
      <c r="B14" s="108"/>
      <c r="C14" s="121" t="n">
        <f aca="false">'Zápis o utkání'!G28</f>
        <v>136</v>
      </c>
      <c r="D14" s="121" t="n">
        <f aca="false">'Zápis o utkání'!G29</f>
        <v>141</v>
      </c>
      <c r="E14" s="121" t="n">
        <f aca="false">'Zápis o utkání'!G30</f>
        <v>147</v>
      </c>
      <c r="F14" s="122" t="n">
        <f aca="false">'Zápis o utkání'!G31</f>
        <v>150</v>
      </c>
      <c r="G14" s="111" t="n">
        <f aca="false">SUM(C14:F14)</f>
        <v>574</v>
      </c>
      <c r="H14" s="123" t="n">
        <f aca="false">'Zápis o utkání'!H32</f>
        <v>2.5</v>
      </c>
      <c r="I14" s="124" t="n">
        <f aca="false">'Zápis o utkání'!I31</f>
        <v>1</v>
      </c>
      <c r="J14" s="125" t="s">
        <v>77</v>
      </c>
      <c r="K14" s="126" t="n">
        <f aca="false">'Zápis o utkání'!S31</f>
        <v>0</v>
      </c>
      <c r="L14" s="127" t="n">
        <f aca="false">'Zápis o utkání'!R32</f>
        <v>1.5</v>
      </c>
      <c r="M14" s="111" t="n">
        <f aca="false">SUM(N14:Q14)</f>
        <v>561</v>
      </c>
      <c r="N14" s="128" t="n">
        <f aca="false">'Zápis o utkání'!Q31</f>
        <v>150</v>
      </c>
      <c r="O14" s="121" t="n">
        <f aca="false">'Zápis o utkání'!Q30</f>
        <v>150</v>
      </c>
      <c r="P14" s="121" t="n">
        <f aca="false">'Zápis o utkání'!Q29</f>
        <v>131</v>
      </c>
      <c r="Q14" s="121" t="n">
        <f aca="false">'Zápis o utkání'!Q28</f>
        <v>130</v>
      </c>
      <c r="R14" s="118" t="str">
        <f aca="false">'Zápis o utkání'!K28</f>
        <v>Kolaříková</v>
      </c>
      <c r="S14" s="118"/>
    </row>
    <row r="15" customFormat="false" ht="29.75" hidden="false" customHeight="true" outlineLevel="0" collapsed="false">
      <c r="A15" s="119" t="str">
        <f aca="false">'Zápis o utkání'!A30</f>
        <v>Helen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Adéla</v>
      </c>
      <c r="S15" s="120"/>
    </row>
    <row r="16" customFormat="false" ht="29.75" hidden="false" customHeight="true" outlineLevel="0" collapsed="false">
      <c r="A16" s="108" t="str">
        <f aca="false">'Zápis o utkání'!A33</f>
        <v>Lahodová</v>
      </c>
      <c r="B16" s="108"/>
      <c r="C16" s="129" t="n">
        <f aca="false">'Zápis o utkání'!G33</f>
        <v>130</v>
      </c>
      <c r="D16" s="129" t="n">
        <f aca="false">'Zápis o utkání'!G34</f>
        <v>137</v>
      </c>
      <c r="E16" s="129" t="n">
        <f aca="false">'Zápis o utkání'!G35</f>
        <v>114</v>
      </c>
      <c r="F16" s="130" t="n">
        <f aca="false">'Zápis o utkání'!G36</f>
        <v>153</v>
      </c>
      <c r="G16" s="111" t="n">
        <f aca="false">SUM(C16:F16)</f>
        <v>534</v>
      </c>
      <c r="H16" s="131" t="n">
        <f aca="false">'Zápis o utkání'!H37</f>
        <v>1</v>
      </c>
      <c r="I16" s="132" t="n">
        <f aca="false">'Zápis o utkání'!I36</f>
        <v>0</v>
      </c>
      <c r="J16" s="133" t="s">
        <v>77</v>
      </c>
      <c r="K16" s="134" t="n">
        <f aca="false">'Zápis o utkání'!S36</f>
        <v>1</v>
      </c>
      <c r="L16" s="135" t="n">
        <f aca="false">'Zápis o utkání'!R37</f>
        <v>3</v>
      </c>
      <c r="M16" s="111" t="n">
        <f aca="false">SUM(N16:Q16)</f>
        <v>544</v>
      </c>
      <c r="N16" s="136" t="n">
        <f aca="false">'Zápis o utkání'!Q36</f>
        <v>135</v>
      </c>
      <c r="O16" s="129" t="n">
        <f aca="false">'Zápis o utkání'!Q35</f>
        <v>127</v>
      </c>
      <c r="P16" s="129" t="n">
        <f aca="false">'Zápis o utkání'!Q34</f>
        <v>146</v>
      </c>
      <c r="Q16" s="129" t="n">
        <f aca="false">'Zápis o utkání'!Q33</f>
        <v>136</v>
      </c>
      <c r="R16" s="118" t="str">
        <f aca="false">'Zápis o utkání'!K33</f>
        <v>Březinová</v>
      </c>
      <c r="S16" s="118"/>
    </row>
    <row r="17" customFormat="false" ht="29.75" hidden="false" customHeight="true" outlineLevel="0" collapsed="false">
      <c r="A17" s="137" t="str">
        <f aca="false">'Zápis o utkání'!A35</f>
        <v>Soňa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Ivana</v>
      </c>
      <c r="S17" s="138"/>
    </row>
    <row r="18" s="139" customFormat="true" ht="29.75" hidden="false" customHeight="true" outlineLevel="0" collapsed="false">
      <c r="G18" s="140" t="n">
        <f aca="false">SUM(G6:G16)</f>
        <v>3333</v>
      </c>
      <c r="H18" s="141" t="n">
        <f aca="false">SUM(H6:H16)</f>
        <v>14</v>
      </c>
      <c r="I18" s="142" t="n">
        <f aca="false">'Zápis o utkání'!I41</f>
        <v>6</v>
      </c>
      <c r="J18" s="143" t="s">
        <v>77</v>
      </c>
      <c r="K18" s="144" t="n">
        <f aca="false">'Zápis o utkání'!S41</f>
        <v>2</v>
      </c>
      <c r="L18" s="141" t="n">
        <f aca="false">SUM(L6:L16)</f>
        <v>10</v>
      </c>
      <c r="M18" s="140" t="n">
        <f aca="false">SUM(M6:M16)</f>
        <v>3219</v>
      </c>
    </row>
    <row r="19" customFormat="false" ht="29.75" hidden="false" customHeight="true" outlineLevel="0" collapsed="false">
      <c r="G19" s="140"/>
      <c r="H19" s="145" t="n">
        <f aca="false">G18-M18</f>
        <v>114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3-07T11:29:33Z</cp:lastPrinted>
  <dcterms:modified xsi:type="dcterms:W3CDTF">2015-03-07T11:36:42Z</dcterms:modified>
  <cp:revision>13</cp:revision>
  <dc:subject/>
  <dc:title/>
</cp:coreProperties>
</file>