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Červený Kostelec -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era</t>
  </si>
  <si>
    <t xml:space="preserve">Neumann</t>
  </si>
  <si>
    <t xml:space="preserve">Robert</t>
  </si>
  <si>
    <t xml:space="preserve">Daniel</t>
  </si>
  <si>
    <t xml:space="preserve">Švorba</t>
  </si>
  <si>
    <t xml:space="preserve">Schuster</t>
  </si>
  <si>
    <t xml:space="preserve">Martin</t>
  </si>
  <si>
    <t xml:space="preserve">Štěpán</t>
  </si>
  <si>
    <t xml:space="preserve">Lauer</t>
  </si>
  <si>
    <t xml:space="preserve">Novák</t>
  </si>
  <si>
    <t xml:space="preserve">Jindřich</t>
  </si>
  <si>
    <t xml:space="preserve">Pavel</t>
  </si>
  <si>
    <t xml:space="preserve">Němec</t>
  </si>
  <si>
    <t xml:space="preserve">Mýl</t>
  </si>
  <si>
    <t xml:space="preserve">Jiří</t>
  </si>
  <si>
    <t xml:space="preserve">Pelák</t>
  </si>
  <si>
    <t xml:space="preserve">Mrkos</t>
  </si>
  <si>
    <t xml:space="preserve">Jan</t>
  </si>
  <si>
    <t xml:space="preserve">Ondřej</t>
  </si>
  <si>
    <t xml:space="preserve">Weiss</t>
  </si>
  <si>
    <t xml:space="preserve">Janko</t>
  </si>
  <si>
    <t xml:space="preserve">Roman</t>
  </si>
  <si>
    <t xml:space="preserve">Lukáš</t>
  </si>
  <si>
    <t xml:space="preserve">Celkový výkon družstva  </t>
  </si>
  <si>
    <t xml:space="preserve">Vedoucí družstva         Jméno:</t>
  </si>
  <si>
    <t xml:space="preserve">Roman Weiss</t>
  </si>
  <si>
    <t xml:space="preserve">Bodový zisk</t>
  </si>
  <si>
    <t xml:space="preserve">Lukáš Janko</t>
  </si>
  <si>
    <t xml:space="preserve">Podpis:</t>
  </si>
  <si>
    <t xml:space="preserve">Rozhodčí</t>
  </si>
  <si>
    <t xml:space="preserve">Jméno:</t>
  </si>
  <si>
    <t xml:space="preserve">Pavel Švehla</t>
  </si>
  <si>
    <t xml:space="preserve">Číslo průkazu:</t>
  </si>
  <si>
    <t xml:space="preserve">II/0493</t>
  </si>
  <si>
    <t xml:space="preserve">Švehla Pavel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Švehla Pavel 15.11.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3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pis_o_utkan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&#345;edseda/Desktop/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J2"/>
      <sheetName val="Zápis o utkání"/>
      <sheetName val="PROJEKCE"/>
      <sheetName val="List1"/>
    </sheetNames>
    <sheetDataSet>
      <sheetData sheetId="0">
        <row r="16">
          <cell r="B16">
            <v>90</v>
          </cell>
          <cell r="C16">
            <v>54</v>
          </cell>
          <cell r="D16">
            <v>1</v>
          </cell>
        </row>
        <row r="16">
          <cell r="O16">
            <v>2</v>
          </cell>
          <cell r="P16">
            <v>43</v>
          </cell>
          <cell r="Q16">
            <v>94</v>
          </cell>
        </row>
        <row r="16">
          <cell r="S16">
            <v>93</v>
          </cell>
          <cell r="T16">
            <v>35</v>
          </cell>
          <cell r="U16">
            <v>1</v>
          </cell>
        </row>
        <row r="16">
          <cell r="AF16">
            <v>1</v>
          </cell>
          <cell r="AG16">
            <v>59</v>
          </cell>
          <cell r="AH16">
            <v>89</v>
          </cell>
        </row>
        <row r="17">
          <cell r="B17">
            <v>92</v>
          </cell>
          <cell r="C17">
            <v>54</v>
          </cell>
          <cell r="D17">
            <v>1</v>
          </cell>
        </row>
        <row r="17">
          <cell r="O17">
            <v>1</v>
          </cell>
          <cell r="P17">
            <v>52</v>
          </cell>
          <cell r="Q17">
            <v>99</v>
          </cell>
        </row>
        <row r="17">
          <cell r="S17">
            <v>83</v>
          </cell>
          <cell r="T17">
            <v>36</v>
          </cell>
          <cell r="U17">
            <v>0</v>
          </cell>
        </row>
        <row r="17">
          <cell r="AF17">
            <v>1</v>
          </cell>
          <cell r="AG17">
            <v>49</v>
          </cell>
          <cell r="AH17">
            <v>92</v>
          </cell>
        </row>
        <row r="18">
          <cell r="B18">
            <v>99</v>
          </cell>
          <cell r="C18">
            <v>44</v>
          </cell>
          <cell r="D18">
            <v>0</v>
          </cell>
        </row>
        <row r="18">
          <cell r="O18">
            <v>1</v>
          </cell>
          <cell r="P18">
            <v>62</v>
          </cell>
          <cell r="Q18">
            <v>97</v>
          </cell>
        </row>
        <row r="18">
          <cell r="S18">
            <v>84</v>
          </cell>
          <cell r="T18">
            <v>53</v>
          </cell>
          <cell r="U18">
            <v>0</v>
          </cell>
        </row>
        <row r="18">
          <cell r="AF18">
            <v>3</v>
          </cell>
          <cell r="AG18">
            <v>43</v>
          </cell>
          <cell r="AH18">
            <v>101</v>
          </cell>
        </row>
        <row r="19">
          <cell r="B19">
            <v>106</v>
          </cell>
          <cell r="C19">
            <v>45</v>
          </cell>
          <cell r="D19">
            <v>1</v>
          </cell>
        </row>
        <row r="19">
          <cell r="O19">
            <v>0</v>
          </cell>
          <cell r="P19">
            <v>53</v>
          </cell>
          <cell r="Q19">
            <v>81</v>
          </cell>
        </row>
        <row r="19">
          <cell r="S19">
            <v>88</v>
          </cell>
          <cell r="T19">
            <v>49</v>
          </cell>
          <cell r="U19">
            <v>1</v>
          </cell>
        </row>
        <row r="19">
          <cell r="AF19">
            <v>2</v>
          </cell>
          <cell r="AG19">
            <v>34</v>
          </cell>
          <cell r="AH19">
            <v>79</v>
          </cell>
        </row>
        <row r="24">
          <cell r="B24">
            <v>87</v>
          </cell>
          <cell r="C24">
            <v>43</v>
          </cell>
          <cell r="D24">
            <v>0</v>
          </cell>
        </row>
        <row r="24">
          <cell r="O24">
            <v>1</v>
          </cell>
          <cell r="P24">
            <v>45</v>
          </cell>
          <cell r="Q24">
            <v>93</v>
          </cell>
        </row>
        <row r="24">
          <cell r="S24">
            <v>89</v>
          </cell>
          <cell r="T24">
            <v>42</v>
          </cell>
          <cell r="U24">
            <v>0</v>
          </cell>
        </row>
        <row r="24">
          <cell r="AF24">
            <v>1</v>
          </cell>
          <cell r="AG24">
            <v>36</v>
          </cell>
          <cell r="AH24">
            <v>89</v>
          </cell>
        </row>
        <row r="25">
          <cell r="B25">
            <v>97</v>
          </cell>
          <cell r="C25">
            <v>61</v>
          </cell>
          <cell r="D25">
            <v>1</v>
          </cell>
        </row>
        <row r="25">
          <cell r="O25">
            <v>1</v>
          </cell>
          <cell r="P25">
            <v>45</v>
          </cell>
          <cell r="Q25">
            <v>94</v>
          </cell>
        </row>
        <row r="25">
          <cell r="S25">
            <v>101</v>
          </cell>
          <cell r="T25">
            <v>52</v>
          </cell>
          <cell r="U25">
            <v>0</v>
          </cell>
        </row>
        <row r="25">
          <cell r="AF25">
            <v>0</v>
          </cell>
          <cell r="AG25">
            <v>51</v>
          </cell>
          <cell r="AH25">
            <v>96</v>
          </cell>
        </row>
        <row r="26">
          <cell r="B26">
            <v>93</v>
          </cell>
          <cell r="C26">
            <v>53</v>
          </cell>
          <cell r="D26">
            <v>1</v>
          </cell>
        </row>
        <row r="26">
          <cell r="O26">
            <v>0</v>
          </cell>
          <cell r="P26">
            <v>45</v>
          </cell>
          <cell r="Q26">
            <v>85</v>
          </cell>
        </row>
        <row r="26">
          <cell r="S26">
            <v>105</v>
          </cell>
          <cell r="T26">
            <v>49</v>
          </cell>
          <cell r="U26">
            <v>0</v>
          </cell>
        </row>
        <row r="26">
          <cell r="AF26">
            <v>2</v>
          </cell>
          <cell r="AG26">
            <v>54</v>
          </cell>
          <cell r="AH26">
            <v>94</v>
          </cell>
        </row>
        <row r="27">
          <cell r="B27">
            <v>96</v>
          </cell>
          <cell r="C27">
            <v>70</v>
          </cell>
          <cell r="D27">
            <v>0</v>
          </cell>
        </row>
        <row r="27">
          <cell r="O27">
            <v>1</v>
          </cell>
          <cell r="P27">
            <v>44</v>
          </cell>
          <cell r="Q27">
            <v>89</v>
          </cell>
        </row>
        <row r="27">
          <cell r="S27">
            <v>95</v>
          </cell>
          <cell r="T27">
            <v>61</v>
          </cell>
          <cell r="U27">
            <v>0</v>
          </cell>
        </row>
        <row r="27">
          <cell r="AF27">
            <v>0</v>
          </cell>
          <cell r="AG27">
            <v>45</v>
          </cell>
          <cell r="AH27">
            <v>89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3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3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4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2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3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9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5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2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73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92</v>
      </c>
      <c r="F17" s="43" t="n">
        <f aca="false">IF(ISNUMBER($G17),SUM(F13:F16),"")</f>
        <v>0</v>
      </c>
      <c r="G17" s="44" t="n">
        <f aca="false">IF(SUM($G13:$G16)+SUM($Q13:$Q16)&gt;0,SUM(G13:G16),"")</f>
        <v>577</v>
      </c>
      <c r="H17" s="42" t="n">
        <f aca="false">IF(ISNUMBER($G17),SUM(H13:H16),"")</f>
        <v>4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45" t="n">
        <f aca="false">[1]PROJ2!B16</f>
        <v>90</v>
      </c>
      <c r="E18" s="46" t="n">
        <f aca="false">[1]PROJ2!C16</f>
        <v>54</v>
      </c>
      <c r="F18" s="46" t="n">
        <f aca="false">[1]PROJ2!D16</f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45" t="n">
        <f aca="false">[1]PROJ2!Q16</f>
        <v>94</v>
      </c>
      <c r="O18" s="46" t="n">
        <f aca="false">[1]PROJ2!P16</f>
        <v>43</v>
      </c>
      <c r="P18" s="46" t="n">
        <f aca="false">[1]PROJ2!O16</f>
        <v>2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47" t="n">
        <f aca="false">[1]PROJ2!B17</f>
        <v>92</v>
      </c>
      <c r="E19" s="48" t="n">
        <f aca="false">[1]PROJ2!C17</f>
        <v>54</v>
      </c>
      <c r="F19" s="48" t="n">
        <f aca="false">[1]PROJ2!D17</f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47" t="n">
        <f aca="false">[1]PROJ2!Q17</f>
        <v>99</v>
      </c>
      <c r="O19" s="48" t="n">
        <f aca="false">[1]PROJ2!P17</f>
        <v>52</v>
      </c>
      <c r="P19" s="48" t="n">
        <f aca="false">[1]PROJ2!O17</f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47" t="n">
        <f aca="false">[1]PROJ2!B18</f>
        <v>99</v>
      </c>
      <c r="E20" s="48" t="n">
        <f aca="false">[1]PROJ2!C18</f>
        <v>44</v>
      </c>
      <c r="F20" s="48" t="n">
        <f aca="false">[1]PROJ2!D18</f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47" t="n">
        <f aca="false">[1]PROJ2!Q18</f>
        <v>97</v>
      </c>
      <c r="O20" s="48" t="n">
        <f aca="false">[1]PROJ2!P18</f>
        <v>62</v>
      </c>
      <c r="P20" s="48" t="n">
        <f aca="false">[1]PROJ2!O18</f>
        <v>1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49" t="n">
        <f aca="false">[1]PROJ2!B19</f>
        <v>106</v>
      </c>
      <c r="E21" s="50" t="n">
        <f aca="false">[1]PROJ2!C19</f>
        <v>45</v>
      </c>
      <c r="F21" s="50" t="n">
        <f aca="false">[1]PROJ2!D19</f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49" t="n">
        <f aca="false">[1]PROJ2!Q19</f>
        <v>81</v>
      </c>
      <c r="O21" s="50" t="n">
        <f aca="false">[1]PROJ2!P19</f>
        <v>53</v>
      </c>
      <c r="P21" s="50" t="n">
        <f aca="false">[1]PROJ2!O19</f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0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97</v>
      </c>
      <c r="F22" s="43" t="n">
        <f aca="false">IF(ISNUMBER($G22),SUM(F18:F21),"")</f>
        <v>3</v>
      </c>
      <c r="G22" s="44" t="n">
        <f aca="false">IF(SUM($G18:$G21)+SUM($Q18:$Q21)&gt;0,SUM(G18:G21),"")</f>
        <v>584</v>
      </c>
      <c r="H22" s="42" t="n">
        <f aca="false">IF(ISNUMBER($G22),SUM(H18:H21),"")</f>
        <v>2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10</v>
      </c>
      <c r="P22" s="43" t="n">
        <f aca="false">IF(ISNUMBER($G22),SUM(P18:P21),"")</f>
        <v>4</v>
      </c>
      <c r="Q22" s="44" t="n">
        <f aca="false">IF(SUM($G18:$G21)+SUM($Q18:$Q21)&gt;0,SUM(Q18:Q21),"")</f>
        <v>58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45" t="n">
        <f aca="false">[1]PROJ2!S16</f>
        <v>93</v>
      </c>
      <c r="E23" s="46" t="n">
        <f aca="false">[1]PROJ2!T16</f>
        <v>35</v>
      </c>
      <c r="F23" s="46" t="n">
        <f aca="false">[1]PROJ2!U16</f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45" t="n">
        <f aca="false">[1]PROJ2!AH16</f>
        <v>89</v>
      </c>
      <c r="O23" s="46" t="n">
        <f aca="false">[1]PROJ2!AG16</f>
        <v>59</v>
      </c>
      <c r="P23" s="46" t="n">
        <f aca="false">[1]PROJ2!AF16</f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47" t="n">
        <f aca="false">[1]PROJ2!S17</f>
        <v>83</v>
      </c>
      <c r="E24" s="48" t="n">
        <f aca="false">[1]PROJ2!T17</f>
        <v>36</v>
      </c>
      <c r="F24" s="48" t="n">
        <f aca="false">[1]PROJ2!U17</f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47" t="n">
        <f aca="false">[1]PROJ2!AH17</f>
        <v>92</v>
      </c>
      <c r="O24" s="48" t="n">
        <f aca="false">[1]PROJ2!AG17</f>
        <v>49</v>
      </c>
      <c r="P24" s="48" t="n">
        <f aca="false">[1]PROJ2!AF17</f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47" t="n">
        <f aca="false">[1]PROJ2!S18</f>
        <v>84</v>
      </c>
      <c r="E25" s="48" t="n">
        <f aca="false">[1]PROJ2!T18</f>
        <v>53</v>
      </c>
      <c r="F25" s="48" t="n">
        <f aca="false">[1]PROJ2!U18</f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47" t="n">
        <f aca="false">[1]PROJ2!AH18</f>
        <v>101</v>
      </c>
      <c r="O25" s="48" t="n">
        <f aca="false">[1]PROJ2!AG18</f>
        <v>43</v>
      </c>
      <c r="P25" s="48" t="n">
        <f aca="false">[1]PROJ2!AF18</f>
        <v>3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49" t="n">
        <f aca="false">[1]PROJ2!S19</f>
        <v>88</v>
      </c>
      <c r="E26" s="50" t="n">
        <f aca="false">[1]PROJ2!T19</f>
        <v>49</v>
      </c>
      <c r="F26" s="50" t="n">
        <f aca="false">[1]PROJ2!U19</f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49" t="n">
        <f aca="false">[1]PROJ2!AH19</f>
        <v>79</v>
      </c>
      <c r="O26" s="50" t="n">
        <f aca="false">[1]PROJ2!AG19</f>
        <v>34</v>
      </c>
      <c r="P26" s="50" t="n">
        <f aca="false">[1]PROJ2!AF19</f>
        <v>2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0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203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85</v>
      </c>
      <c r="P27" s="43" t="n">
        <f aca="false">IF(ISNUMBER($G27),SUM(P23:P26),"")</f>
        <v>7</v>
      </c>
      <c r="Q27" s="44" t="n">
        <f aca="false">IF(SUM($G23:$G26)+SUM($Q23:$Q26)&gt;0,SUM(Q23:Q26),"")</f>
        <v>54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45" t="n">
        <f aca="false">[1]PROJ2!B24</f>
        <v>87</v>
      </c>
      <c r="E28" s="46" t="n">
        <f aca="false">[1]PROJ2!C24</f>
        <v>43</v>
      </c>
      <c r="F28" s="46" t="n">
        <f aca="false">[1]PROJ2!D24</f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45" t="n">
        <f aca="false">[1]PROJ2!Q24</f>
        <v>93</v>
      </c>
      <c r="O28" s="46" t="n">
        <f aca="false">[1]PROJ2!P24</f>
        <v>45</v>
      </c>
      <c r="P28" s="46" t="n">
        <f aca="false">[1]PROJ2!O24</f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7" t="n">
        <f aca="false">[1]PROJ2!B25</f>
        <v>97</v>
      </c>
      <c r="E29" s="48" t="n">
        <f aca="false">[1]PROJ2!C25</f>
        <v>61</v>
      </c>
      <c r="F29" s="48" t="n">
        <f aca="false">[1]PROJ2!D25</f>
        <v>1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47" t="n">
        <f aca="false">[1]PROJ2!Q25</f>
        <v>94</v>
      </c>
      <c r="O29" s="48" t="n">
        <f aca="false">[1]PROJ2!P25</f>
        <v>45</v>
      </c>
      <c r="P29" s="48" t="n">
        <f aca="false">[1]PROJ2!O25</f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47" t="n">
        <f aca="false">[1]PROJ2!B26</f>
        <v>93</v>
      </c>
      <c r="E30" s="48" t="n">
        <f aca="false">[1]PROJ2!C26</f>
        <v>53</v>
      </c>
      <c r="F30" s="48" t="n">
        <f aca="false">[1]PROJ2!D26</f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47" t="n">
        <f aca="false">[1]PROJ2!Q26</f>
        <v>85</v>
      </c>
      <c r="O30" s="48" t="n">
        <f aca="false">[1]PROJ2!P26</f>
        <v>45</v>
      </c>
      <c r="P30" s="48" t="n">
        <f aca="false">[1]PROJ2!O26</f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49" t="n">
        <f aca="false">[1]PROJ2!B27</f>
        <v>96</v>
      </c>
      <c r="E31" s="50" t="n">
        <f aca="false">[1]PROJ2!C27</f>
        <v>70</v>
      </c>
      <c r="F31" s="50" t="n">
        <f aca="false">[1]PROJ2!D27</f>
        <v>0</v>
      </c>
      <c r="G31" s="37" t="n">
        <f aca="false">IF(AND(ISBLANK(D31),ISBLANK(E31)),"",D31+E31)</f>
        <v>16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49" t="n">
        <f aca="false">[1]PROJ2!Q27</f>
        <v>89</v>
      </c>
      <c r="O31" s="50" t="n">
        <f aca="false">[1]PROJ2!P27</f>
        <v>44</v>
      </c>
      <c r="P31" s="50" t="n">
        <f aca="false">[1]PROJ2!O27</f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27</v>
      </c>
      <c r="F32" s="43" t="n">
        <f aca="false">IF(ISNUMBER($G32),SUM(F28:F31),"")</f>
        <v>2</v>
      </c>
      <c r="G32" s="44" t="n">
        <f aca="false">IF(SUM($G28:$G31)+SUM($Q28:$Q31)&gt;0,SUM(G28:G31),"")</f>
        <v>600</v>
      </c>
      <c r="H32" s="42" t="n">
        <f aca="false">IF(ISNUMBER($G32),SUM(H28:H31),"")</f>
        <v>3</v>
      </c>
      <c r="I32" s="39"/>
      <c r="K32" s="40" t="n">
        <v>18211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45" t="n">
        <f aca="false">[1]PROJ2!S24</f>
        <v>89</v>
      </c>
      <c r="E33" s="46" t="n">
        <f aca="false">[1]PROJ2!T24</f>
        <v>42</v>
      </c>
      <c r="F33" s="46" t="n">
        <f aca="false">[1]PROJ2!U24</f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45" t="n">
        <f aca="false">[1]PROJ2!AH24</f>
        <v>89</v>
      </c>
      <c r="O33" s="46" t="n">
        <f aca="false">[1]PROJ2!AG24</f>
        <v>36</v>
      </c>
      <c r="P33" s="46" t="n">
        <f aca="false">[1]PROJ2!AF24</f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7" t="n">
        <f aca="false">[1]PROJ2!S25</f>
        <v>101</v>
      </c>
      <c r="E34" s="48" t="n">
        <f aca="false">[1]PROJ2!T25</f>
        <v>52</v>
      </c>
      <c r="F34" s="48" t="n">
        <f aca="false">[1]PROJ2!U25</f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47" t="n">
        <f aca="false">[1]PROJ2!AH25</f>
        <v>96</v>
      </c>
      <c r="O34" s="48" t="n">
        <f aca="false">[1]PROJ2!AG25</f>
        <v>51</v>
      </c>
      <c r="P34" s="48" t="n">
        <f aca="false">[1]PROJ2!AF25</f>
        <v>0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47" t="n">
        <f aca="false">[1]PROJ2!S26</f>
        <v>105</v>
      </c>
      <c r="E35" s="48" t="n">
        <f aca="false">[1]PROJ2!T26</f>
        <v>49</v>
      </c>
      <c r="F35" s="48" t="n">
        <f aca="false">[1]PROJ2!U26</f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47" t="n">
        <f aca="false">[1]PROJ2!AH26</f>
        <v>94</v>
      </c>
      <c r="O35" s="48" t="n">
        <f aca="false">[1]PROJ2!AG26</f>
        <v>54</v>
      </c>
      <c r="P35" s="48" t="n">
        <f aca="false">[1]PROJ2!AF26</f>
        <v>2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49" t="n">
        <f aca="false">[1]PROJ2!S27</f>
        <v>95</v>
      </c>
      <c r="E36" s="50" t="n">
        <f aca="false">[1]PROJ2!T27</f>
        <v>61</v>
      </c>
      <c r="F36" s="50" t="n">
        <f aca="false">[1]PROJ2!U27</f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49" t="n">
        <f aca="false">[1]PROJ2!AH27</f>
        <v>89</v>
      </c>
      <c r="O36" s="50" t="n">
        <f aca="false">[1]PROJ2!AG27</f>
        <v>45</v>
      </c>
      <c r="P36" s="50" t="n">
        <f aca="false">[1]PROJ2!AF27</f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204</v>
      </c>
      <c r="F37" s="43" t="n">
        <f aca="false">IF(ISNUMBER($G37),SUM(F33:F36),"")</f>
        <v>0</v>
      </c>
      <c r="G37" s="44" t="n">
        <f aca="false">IF(SUM($G33:$G36)+SUM($Q33:$Q36)&gt;0,SUM(G33:G36),"")</f>
        <v>594</v>
      </c>
      <c r="H37" s="42" t="n">
        <f aca="false">IF(ISNUMBER($G37),SUM(H33:H36),"")</f>
        <v>4</v>
      </c>
      <c r="I37" s="39"/>
      <c r="K37" s="40" t="n">
        <v>11094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5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3</v>
      </c>
      <c r="D39" s="54" t="n">
        <f aca="false">IF(ISNUMBER($G39),SUM(D12,D17,D22,D27,D32,D37),"")</f>
        <v>2244</v>
      </c>
      <c r="E39" s="55" t="n">
        <f aca="false">IF(ISNUMBER($G39),SUM(E12,E17,E22,E27,E32,E37),"")</f>
        <v>1181</v>
      </c>
      <c r="F39" s="55" t="n">
        <f aca="false">IF(ISNUMBER($G39),SUM(F12,F17,F22,F27,F32,F37),"")</f>
        <v>11</v>
      </c>
      <c r="G39" s="56" t="n">
        <f aca="false">IF(SUM($G$8:$G$37)+SUM($Q$8:$Q$37)&gt;0,SUM(G12,G17,G22,G27,G32,G37),"")</f>
        <v>3425</v>
      </c>
      <c r="H39" s="57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51"/>
      <c r="L39" s="52"/>
      <c r="M39" s="53" t="s">
        <v>43</v>
      </c>
      <c r="N39" s="54" t="n">
        <f aca="false">IF(ISNUMBER($G39),SUM(N12,N17,N22,N27,N32,N37),"")</f>
        <v>2162</v>
      </c>
      <c r="O39" s="55" t="n">
        <f aca="false">IF(ISNUMBER($G39),SUM(O12,O17,O22,O27,O32,O37),"")</f>
        <v>1148</v>
      </c>
      <c r="P39" s="55" t="n">
        <f aca="false">IF(ISNUMBER($G39),SUM(P12,P17,P22,P27,P32,P37),"")</f>
        <v>22</v>
      </c>
      <c r="Q39" s="56" t="n">
        <f aca="false">IF(SUM($G$8:$G$37)+SUM($Q$8:$Q$37)&gt;0,SUM(Q12,Q17,Q22,Q27,Q32,Q37),"")</f>
        <v>3310</v>
      </c>
      <c r="R39" s="57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4</v>
      </c>
      <c r="C41" s="60" t="s">
        <v>45</v>
      </c>
      <c r="D41" s="60"/>
      <c r="E41" s="60"/>
      <c r="G41" s="61" t="s">
        <v>46</v>
      </c>
      <c r="H41" s="61"/>
      <c r="I41" s="62" t="n">
        <f aca="false">IF(ISNUMBER(I$39),SUM(I11,I16,I21,I26,I31,I36,I39),"")</f>
        <v>6</v>
      </c>
      <c r="K41" s="58"/>
      <c r="L41" s="59" t="s">
        <v>44</v>
      </c>
      <c r="M41" s="60" t="s">
        <v>47</v>
      </c>
      <c r="N41" s="60"/>
      <c r="O41" s="60"/>
      <c r="Q41" s="61" t="s">
        <v>46</v>
      </c>
      <c r="R41" s="61"/>
      <c r="S41" s="62" t="n">
        <f aca="false">IF(ISNUMBER(S$39),SUM(S11,S16,S21,S26,S31,S36,S39),"")</f>
        <v>2</v>
      </c>
    </row>
    <row r="42" customFormat="false" ht="18" hidden="false" customHeight="true" outlineLevel="0" collapsed="false">
      <c r="A42" s="58"/>
      <c r="B42" s="59" t="s">
        <v>48</v>
      </c>
      <c r="C42" s="63"/>
      <c r="D42" s="63"/>
      <c r="E42" s="63"/>
      <c r="G42" s="64"/>
      <c r="H42" s="64"/>
      <c r="I42" s="64"/>
      <c r="K42" s="58"/>
      <c r="L42" s="59" t="s">
        <v>48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9</v>
      </c>
      <c r="B43" s="59" t="s">
        <v>50</v>
      </c>
      <c r="C43" s="65" t="s">
        <v>51</v>
      </c>
      <c r="D43" s="65"/>
      <c r="E43" s="65"/>
      <c r="F43" s="65"/>
      <c r="G43" s="65"/>
      <c r="H43" s="65"/>
      <c r="I43" s="59"/>
      <c r="J43" s="59"/>
      <c r="K43" s="59" t="s">
        <v>52</v>
      </c>
      <c r="L43" s="66" t="s">
        <v>53</v>
      </c>
      <c r="M43" s="66"/>
      <c r="O43" s="59" t="s">
        <v>48</v>
      </c>
      <c r="P43" s="65" t="s">
        <v>54</v>
      </c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TJ Sokol Kolín – Červený Kostelec - Primátor Náchod</v>
      </c>
    </row>
    <row r="46" customFormat="false" ht="20.1" hidden="false" customHeight="true" outlineLevel="0" collapsed="false">
      <c r="B46" s="4" t="s">
        <v>55</v>
      </c>
      <c r="C46" s="68" t="n">
        <v>0.625</v>
      </c>
      <c r="D46" s="68"/>
      <c r="I46" s="4" t="s">
        <v>56</v>
      </c>
      <c r="J46" s="69" t="s">
        <v>57</v>
      </c>
      <c r="K46" s="69"/>
    </row>
    <row r="47" customFormat="false" ht="20.1" hidden="false" customHeight="true" outlineLevel="0" collapsed="false">
      <c r="B47" s="4" t="s">
        <v>58</v>
      </c>
      <c r="C47" s="70" t="n">
        <v>0.751388888888889</v>
      </c>
      <c r="D47" s="70"/>
      <c r="I47" s="4" t="s">
        <v>59</v>
      </c>
      <c r="J47" s="71" t="n">
        <v>9</v>
      </c>
      <c r="K47" s="71"/>
      <c r="P47" s="4" t="s">
        <v>60</v>
      </c>
      <c r="Q47" s="72" t="n">
        <v>42224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61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62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7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63</v>
      </c>
      <c r="C55" s="82"/>
      <c r="D55" s="83"/>
      <c r="E55" s="81" t="s">
        <v>64</v>
      </c>
      <c r="F55" s="82"/>
      <c r="G55" s="82"/>
      <c r="H55" s="82"/>
      <c r="I55" s="83"/>
      <c r="J55" s="76"/>
      <c r="K55" s="84"/>
      <c r="L55" s="81" t="s">
        <v>63</v>
      </c>
      <c r="M55" s="82"/>
      <c r="N55" s="83"/>
      <c r="O55" s="81" t="s">
        <v>64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65</v>
      </c>
      <c r="B56" s="87" t="s">
        <v>66</v>
      </c>
      <c r="C56" s="88"/>
      <c r="D56" s="89" t="s">
        <v>67</v>
      </c>
      <c r="E56" s="87" t="s">
        <v>66</v>
      </c>
      <c r="F56" s="90"/>
      <c r="G56" s="90"/>
      <c r="H56" s="91"/>
      <c r="I56" s="89" t="s">
        <v>67</v>
      </c>
      <c r="J56" s="76"/>
      <c r="K56" s="92" t="s">
        <v>65</v>
      </c>
      <c r="L56" s="87" t="s">
        <v>66</v>
      </c>
      <c r="M56" s="88"/>
      <c r="N56" s="89" t="s">
        <v>67</v>
      </c>
      <c r="O56" s="87" t="s">
        <v>66</v>
      </c>
      <c r="P56" s="90"/>
      <c r="Q56" s="90"/>
      <c r="R56" s="91"/>
      <c r="S56" s="93" t="s">
        <v>67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6"/>
      <c r="J57" s="76"/>
      <c r="K57" s="97"/>
      <c r="L57" s="95"/>
      <c r="M57" s="95"/>
      <c r="N57" s="96"/>
      <c r="O57" s="95"/>
      <c r="P57" s="95"/>
      <c r="Q57" s="95"/>
      <c r="R57" s="95"/>
      <c r="S57" s="98"/>
    </row>
    <row r="58" customFormat="false" ht="21" hidden="false" customHeight="true" outlineLevel="0" collapsed="false">
      <c r="A58" s="94"/>
      <c r="B58" s="95"/>
      <c r="C58" s="95"/>
      <c r="D58" s="96"/>
      <c r="E58" s="95"/>
      <c r="F58" s="95"/>
      <c r="G58" s="95"/>
      <c r="H58" s="95"/>
      <c r="I58" s="96"/>
      <c r="J58" s="76"/>
      <c r="K58" s="97"/>
      <c r="L58" s="95"/>
      <c r="M58" s="95"/>
      <c r="N58" s="96"/>
      <c r="O58" s="95"/>
      <c r="P58" s="95"/>
      <c r="Q58" s="95"/>
      <c r="R58" s="95"/>
      <c r="S58" s="98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8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69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4"/>
      <c r="B66" s="105" t="s">
        <v>70</v>
      </c>
      <c r="C66" s="106" t="s">
        <v>71</v>
      </c>
      <c r="D66" s="106"/>
      <c r="E66" s="106"/>
      <c r="F66" s="106"/>
      <c r="G66" s="106"/>
      <c r="H66" s="106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4-11-15T17:13:03Z</cp:lastPrinted>
  <dcterms:modified xsi:type="dcterms:W3CDTF">2014-11-15T17:13:29Z</dcterms:modified>
  <cp:revision>0</cp:revision>
  <dc:subject/>
  <dc:title/>
</cp:coreProperties>
</file>