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vorba</t>
  </si>
  <si>
    <t xml:space="preserve">Stašák</t>
  </si>
  <si>
    <t xml:space="preserve">Martin</t>
  </si>
  <si>
    <t xml:space="preserve">Anton</t>
  </si>
  <si>
    <t xml:space="preserve">Němec</t>
  </si>
  <si>
    <t xml:space="preserve">Kuděj</t>
  </si>
  <si>
    <t xml:space="preserve">Jiří</t>
  </si>
  <si>
    <t xml:space="preserve">David</t>
  </si>
  <si>
    <t xml:space="preserve">Pelák</t>
  </si>
  <si>
    <t xml:space="preserve">Březina</t>
  </si>
  <si>
    <t xml:space="preserve">Jan</t>
  </si>
  <si>
    <t xml:space="preserve">Stanislav</t>
  </si>
  <si>
    <t xml:space="preserve">Lauer</t>
  </si>
  <si>
    <t xml:space="preserve">Pavlík</t>
  </si>
  <si>
    <t xml:space="preserve">Jindřich</t>
  </si>
  <si>
    <t xml:space="preserve">Petr</t>
  </si>
  <si>
    <t xml:space="preserve">Petera</t>
  </si>
  <si>
    <t xml:space="preserve">Gartus</t>
  </si>
  <si>
    <t xml:space="preserve">Robert</t>
  </si>
  <si>
    <t xml:space="preserve">Zdeněk</t>
  </si>
  <si>
    <t xml:space="preserve">Weiss</t>
  </si>
  <si>
    <t xml:space="preserve">Valtr</t>
  </si>
  <si>
    <t xml:space="preserve">Roman</t>
  </si>
  <si>
    <t xml:space="preserve">Evžen</t>
  </si>
  <si>
    <t xml:space="preserve">Celkový výkon družstva  </t>
  </si>
  <si>
    <t xml:space="preserve">Vedoucí družstva         Jméno:</t>
  </si>
  <si>
    <t xml:space="preserve">Roman Weiss</t>
  </si>
  <si>
    <t xml:space="preserve">Bodový zisk</t>
  </si>
  <si>
    <t xml:space="preserve">Búrik Igor</t>
  </si>
  <si>
    <t xml:space="preserve">Podpis:</t>
  </si>
  <si>
    <t xml:space="preserve">Rozhodčí</t>
  </si>
  <si>
    <t xml:space="preserve">Jméno:</t>
  </si>
  <si>
    <t xml:space="preserve">Pavel Švehla</t>
  </si>
  <si>
    <t xml:space="preserve">Číslo průkazu:</t>
  </si>
  <si>
    <t xml:space="preserve">II/04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o</t>
  </si>
  <si>
    <t xml:space="preserve">Různé:</t>
  </si>
  <si>
    <t xml:space="preserve">Datum a podpis rozhodčího:  </t>
  </si>
  <si>
    <t xml:space="preserve">28.2.2015 Švehla Pavel</t>
  </si>
  <si>
    <t xml:space="preserve">Pospíchal Zdeněk TJ Centropen Dačice č.r. 16503 start náhradníka
Ladislav Hetcl č.r. 01628 TJ Sokol Kolín - start náhradní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3" borderId="1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3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3" borderId="1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3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3" borderId="2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apis_o_utkan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&#345;edseda/Desktop/p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J2"/>
      <sheetName val="Zápis o utkání"/>
      <sheetName val="PROJEKCE"/>
      <sheetName val="List1"/>
    </sheetNames>
    <sheetDataSet>
      <sheetData sheetId="0">
        <row r="8">
          <cell r="B8">
            <v>98</v>
          </cell>
          <cell r="C8">
            <v>54</v>
          </cell>
          <cell r="D8">
            <v>0</v>
          </cell>
        </row>
        <row r="8">
          <cell r="O8">
            <v>0</v>
          </cell>
          <cell r="P8">
            <v>54</v>
          </cell>
          <cell r="Q8">
            <v>105</v>
          </cell>
        </row>
        <row r="8">
          <cell r="S8">
            <v>98</v>
          </cell>
          <cell r="T8">
            <v>52</v>
          </cell>
          <cell r="U8">
            <v>1</v>
          </cell>
        </row>
        <row r="8">
          <cell r="AF8">
            <v>0</v>
          </cell>
          <cell r="AG8">
            <v>45</v>
          </cell>
          <cell r="AH8">
            <v>90</v>
          </cell>
        </row>
        <row r="9">
          <cell r="B9">
            <v>98</v>
          </cell>
          <cell r="C9">
            <v>34</v>
          </cell>
          <cell r="D9">
            <v>1</v>
          </cell>
        </row>
        <row r="9">
          <cell r="O9">
            <v>0</v>
          </cell>
          <cell r="P9">
            <v>51</v>
          </cell>
          <cell r="Q9">
            <v>89</v>
          </cell>
        </row>
        <row r="9">
          <cell r="S9">
            <v>94</v>
          </cell>
          <cell r="T9">
            <v>54</v>
          </cell>
          <cell r="U9">
            <v>0</v>
          </cell>
        </row>
        <row r="9">
          <cell r="AF9">
            <v>0</v>
          </cell>
          <cell r="AG9">
            <v>49</v>
          </cell>
          <cell r="AH9">
            <v>85</v>
          </cell>
        </row>
        <row r="10">
          <cell r="B10">
            <v>95</v>
          </cell>
          <cell r="C10">
            <v>44</v>
          </cell>
          <cell r="D10">
            <v>2</v>
          </cell>
        </row>
        <row r="10">
          <cell r="O10">
            <v>0</v>
          </cell>
          <cell r="P10">
            <v>54</v>
          </cell>
          <cell r="Q10">
            <v>98</v>
          </cell>
        </row>
        <row r="10">
          <cell r="S10">
            <v>105</v>
          </cell>
          <cell r="T10">
            <v>44</v>
          </cell>
          <cell r="U10">
            <v>0</v>
          </cell>
        </row>
        <row r="10">
          <cell r="AF10">
            <v>0</v>
          </cell>
          <cell r="AG10">
            <v>36</v>
          </cell>
          <cell r="AH10">
            <v>88</v>
          </cell>
        </row>
        <row r="11">
          <cell r="B11">
            <v>96</v>
          </cell>
          <cell r="C11">
            <v>45</v>
          </cell>
          <cell r="D11">
            <v>0</v>
          </cell>
        </row>
        <row r="11">
          <cell r="O11">
            <v>1</v>
          </cell>
          <cell r="P11">
            <v>54</v>
          </cell>
          <cell r="Q11">
            <v>95</v>
          </cell>
        </row>
        <row r="11">
          <cell r="S11">
            <v>96</v>
          </cell>
          <cell r="T11">
            <v>43</v>
          </cell>
          <cell r="U11">
            <v>0</v>
          </cell>
        </row>
        <row r="11">
          <cell r="AF11">
            <v>0</v>
          </cell>
          <cell r="AG11">
            <v>71</v>
          </cell>
          <cell r="AH11">
            <v>95</v>
          </cell>
        </row>
        <row r="16">
          <cell r="B16">
            <v>95</v>
          </cell>
          <cell r="C16">
            <v>44</v>
          </cell>
          <cell r="D16">
            <v>2</v>
          </cell>
        </row>
        <row r="16">
          <cell r="O16">
            <v>0</v>
          </cell>
          <cell r="P16">
            <v>54</v>
          </cell>
          <cell r="Q16">
            <v>100</v>
          </cell>
        </row>
        <row r="16">
          <cell r="S16">
            <v>93</v>
          </cell>
          <cell r="T16">
            <v>52</v>
          </cell>
          <cell r="U16">
            <v>0</v>
          </cell>
        </row>
        <row r="16">
          <cell r="AF16">
            <v>0</v>
          </cell>
          <cell r="AG16">
            <v>44</v>
          </cell>
          <cell r="AH16">
            <v>99</v>
          </cell>
        </row>
        <row r="17">
          <cell r="B17">
            <v>92</v>
          </cell>
          <cell r="C17">
            <v>54</v>
          </cell>
          <cell r="D17">
            <v>0</v>
          </cell>
        </row>
        <row r="17">
          <cell r="O17">
            <v>0</v>
          </cell>
          <cell r="P17">
            <v>49</v>
          </cell>
          <cell r="Q17">
            <v>91</v>
          </cell>
        </row>
        <row r="17">
          <cell r="S17">
            <v>92</v>
          </cell>
          <cell r="T17">
            <v>43</v>
          </cell>
          <cell r="U17">
            <v>1</v>
          </cell>
        </row>
        <row r="17">
          <cell r="AF17">
            <v>0</v>
          </cell>
          <cell r="AG17">
            <v>45</v>
          </cell>
          <cell r="AH17">
            <v>87</v>
          </cell>
        </row>
        <row r="18">
          <cell r="B18">
            <v>82</v>
          </cell>
          <cell r="C18">
            <v>43</v>
          </cell>
          <cell r="D18">
            <v>2</v>
          </cell>
        </row>
        <row r="18">
          <cell r="O18">
            <v>0</v>
          </cell>
          <cell r="P18">
            <v>52</v>
          </cell>
          <cell r="Q18">
            <v>98</v>
          </cell>
        </row>
        <row r="18">
          <cell r="S18">
            <v>95</v>
          </cell>
          <cell r="T18">
            <v>33</v>
          </cell>
          <cell r="U18">
            <v>3</v>
          </cell>
        </row>
        <row r="18">
          <cell r="AF18">
            <v>0</v>
          </cell>
          <cell r="AG18">
            <v>36</v>
          </cell>
          <cell r="AH18">
            <v>86</v>
          </cell>
        </row>
        <row r="19">
          <cell r="B19">
            <v>84</v>
          </cell>
          <cell r="C19">
            <v>45</v>
          </cell>
          <cell r="D19">
            <v>0</v>
          </cell>
        </row>
        <row r="19">
          <cell r="O19">
            <v>0</v>
          </cell>
          <cell r="P19">
            <v>41</v>
          </cell>
          <cell r="Q19">
            <v>78</v>
          </cell>
        </row>
        <row r="19">
          <cell r="S19">
            <v>84</v>
          </cell>
          <cell r="T19">
            <v>36</v>
          </cell>
          <cell r="U19">
            <v>2</v>
          </cell>
        </row>
        <row r="19">
          <cell r="AF19">
            <v>1</v>
          </cell>
          <cell r="AG19">
            <v>53</v>
          </cell>
          <cell r="AH19">
            <v>97</v>
          </cell>
        </row>
        <row r="24">
          <cell r="B24">
            <v>83</v>
          </cell>
          <cell r="C24">
            <v>61</v>
          </cell>
          <cell r="D24">
            <v>1</v>
          </cell>
        </row>
        <row r="24">
          <cell r="O24">
            <v>0</v>
          </cell>
          <cell r="P24">
            <v>53</v>
          </cell>
          <cell r="Q24">
            <v>91</v>
          </cell>
        </row>
        <row r="24">
          <cell r="S24">
            <v>101</v>
          </cell>
          <cell r="T24">
            <v>61</v>
          </cell>
          <cell r="U24">
            <v>0</v>
          </cell>
        </row>
        <row r="24">
          <cell r="AF24">
            <v>0</v>
          </cell>
          <cell r="AG24">
            <v>50</v>
          </cell>
          <cell r="AH24">
            <v>91</v>
          </cell>
        </row>
        <row r="25">
          <cell r="B25">
            <v>92</v>
          </cell>
          <cell r="C25">
            <v>53</v>
          </cell>
          <cell r="D25">
            <v>0</v>
          </cell>
        </row>
        <row r="25">
          <cell r="O25">
            <v>0</v>
          </cell>
          <cell r="P25">
            <v>57</v>
          </cell>
          <cell r="Q25">
            <v>92</v>
          </cell>
        </row>
        <row r="25">
          <cell r="S25">
            <v>100</v>
          </cell>
          <cell r="T25">
            <v>52</v>
          </cell>
          <cell r="U25">
            <v>0</v>
          </cell>
        </row>
        <row r="25">
          <cell r="AF25">
            <v>0</v>
          </cell>
          <cell r="AG25">
            <v>61</v>
          </cell>
          <cell r="AH25">
            <v>91</v>
          </cell>
        </row>
        <row r="26">
          <cell r="B26">
            <v>102</v>
          </cell>
          <cell r="C26">
            <v>45</v>
          </cell>
          <cell r="D26">
            <v>0</v>
          </cell>
        </row>
        <row r="26">
          <cell r="O26">
            <v>0</v>
          </cell>
          <cell r="P26">
            <v>54</v>
          </cell>
          <cell r="Q26">
            <v>99</v>
          </cell>
        </row>
        <row r="26">
          <cell r="S26">
            <v>107</v>
          </cell>
          <cell r="T26">
            <v>58</v>
          </cell>
          <cell r="U26">
            <v>0</v>
          </cell>
        </row>
        <row r="26">
          <cell r="AF26">
            <v>1</v>
          </cell>
          <cell r="AG26">
            <v>53</v>
          </cell>
          <cell r="AH26">
            <v>104</v>
          </cell>
        </row>
        <row r="27">
          <cell r="B27">
            <v>95</v>
          </cell>
          <cell r="C27">
            <v>62</v>
          </cell>
          <cell r="D27">
            <v>0</v>
          </cell>
        </row>
        <row r="27">
          <cell r="O27">
            <v>0</v>
          </cell>
          <cell r="P27">
            <v>63</v>
          </cell>
          <cell r="Q27">
            <v>107</v>
          </cell>
        </row>
        <row r="27">
          <cell r="S27">
            <v>96</v>
          </cell>
          <cell r="T27">
            <v>45</v>
          </cell>
          <cell r="U27">
            <v>0</v>
          </cell>
        </row>
        <row r="27">
          <cell r="AF27">
            <v>0</v>
          </cell>
          <cell r="AG27">
            <v>59</v>
          </cell>
          <cell r="AH27">
            <v>88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6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f aca="false">[1]PROJ2!$B$8</f>
        <v>98</v>
      </c>
      <c r="E8" s="24" t="n">
        <f aca="false">[1]PROJ2!C8</f>
        <v>54</v>
      </c>
      <c r="F8" s="24" t="n">
        <f aca="false">[1]PROJ2!D8</f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f aca="false">[1]PROJ2!Q8</f>
        <v>105</v>
      </c>
      <c r="O8" s="24" t="n">
        <f aca="false">[1]PROJ2!P8</f>
        <v>54</v>
      </c>
      <c r="P8" s="24" t="n">
        <f aca="false">[1]PROJ2!O8</f>
        <v>0</v>
      </c>
      <c r="Q8" s="25" t="n">
        <f aca="false">IF(AND(ISBLANK(N8),ISBLANK(O8)),"",N8+O8)</f>
        <v>15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f aca="false">[1]PROJ2!B9</f>
        <v>98</v>
      </c>
      <c r="E9" s="30" t="n">
        <f aca="false">[1]PROJ2!C9</f>
        <v>34</v>
      </c>
      <c r="F9" s="30" t="n">
        <f aca="false">[1]PROJ2!D9</f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f aca="false">[1]PROJ2!Q9</f>
        <v>89</v>
      </c>
      <c r="O9" s="30" t="n">
        <f aca="false">[1]PROJ2!P9</f>
        <v>51</v>
      </c>
      <c r="P9" s="30" t="n">
        <f aca="false">[1]PROJ2!O9</f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f aca="false">[1]PROJ2!B10</f>
        <v>95</v>
      </c>
      <c r="E10" s="30" t="n">
        <f aca="false">[1]PROJ2!C10</f>
        <v>44</v>
      </c>
      <c r="F10" s="30" t="n">
        <f aca="false">[1]PROJ2!D10</f>
        <v>2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f aca="false">[1]PROJ2!Q10</f>
        <v>98</v>
      </c>
      <c r="O10" s="30" t="n">
        <f aca="false">[1]PROJ2!P10</f>
        <v>54</v>
      </c>
      <c r="P10" s="30" t="n">
        <f aca="false">[1]PROJ2!O10</f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f aca="false">[1]PROJ2!B11</f>
        <v>96</v>
      </c>
      <c r="E11" s="36" t="n">
        <f aca="false">[1]PROJ2!C11</f>
        <v>45</v>
      </c>
      <c r="F11" s="36" t="n">
        <f aca="false">[1]PROJ2!D11</f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f aca="false">[1]PROJ2!Q11</f>
        <v>95</v>
      </c>
      <c r="O11" s="36" t="n">
        <f aca="false">[1]PROJ2!P11</f>
        <v>54</v>
      </c>
      <c r="P11" s="36" t="n">
        <f aca="false">[1]PROJ2!O11</f>
        <v>1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073</v>
      </c>
      <c r="B12" s="40"/>
      <c r="C12" s="41" t="s">
        <v>17</v>
      </c>
      <c r="D12" s="42" t="n">
        <f aca="false">IF(ISNUMBER($G12),SUM(D8:D11),"")</f>
        <v>387</v>
      </c>
      <c r="E12" s="43" t="n">
        <f aca="false">IF(ISNUMBER($G12),SUM(E8:E11),"")</f>
        <v>177</v>
      </c>
      <c r="F12" s="43" t="n">
        <f aca="false">IF(ISNUMBER($G12),SUM(F8:F11),"")</f>
        <v>3</v>
      </c>
      <c r="G12" s="44" t="n">
        <f aca="false">IF(SUM($G8:$G11)+SUM($Q8:$Q11)&gt;0,SUM(G8:G11),"")</f>
        <v>564</v>
      </c>
      <c r="H12" s="42" t="n">
        <f aca="false">IF(ISNUMBER($G12),SUM(H8:H11),"")</f>
        <v>0</v>
      </c>
      <c r="I12" s="39"/>
      <c r="K12" s="40" t="n">
        <v>1220</v>
      </c>
      <c r="L12" s="40"/>
      <c r="M12" s="41" t="s">
        <v>17</v>
      </c>
      <c r="N12" s="42" t="n">
        <f aca="false">IF(ISNUMBER($G12),SUM(N8:N11),"")</f>
        <v>387</v>
      </c>
      <c r="O12" s="43" t="n">
        <f aca="false">IF(ISNUMBER($G12),SUM(O8:O11),"")</f>
        <v>213</v>
      </c>
      <c r="P12" s="43" t="n">
        <f aca="false">IF(ISNUMBER($G12),SUM(P8:P11),"")</f>
        <v>1</v>
      </c>
      <c r="Q12" s="44" t="n">
        <f aca="false">IF(SUM($G8:$G11)+SUM($Q8:$Q11)&gt;0,SUM(Q8:Q11),"")</f>
        <v>60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f aca="false">[1]PROJ2!S8</f>
        <v>98</v>
      </c>
      <c r="E13" s="24" t="n">
        <f aca="false">[1]PROJ2!T8</f>
        <v>52</v>
      </c>
      <c r="F13" s="24" t="n">
        <f aca="false">[1]PROJ2!U8</f>
        <v>1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f aca="false">[1]PROJ2!AH8</f>
        <v>90</v>
      </c>
      <c r="O13" s="24" t="n">
        <f aca="false">[1]PROJ2!AG8</f>
        <v>45</v>
      </c>
      <c r="P13" s="24" t="n">
        <f aca="false">[1]PROJ2!AF8</f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f aca="false">[1]PROJ2!S9</f>
        <v>94</v>
      </c>
      <c r="E14" s="30" t="n">
        <f aca="false">[1]PROJ2!T9</f>
        <v>54</v>
      </c>
      <c r="F14" s="30" t="n">
        <f aca="false">[1]PROJ2!U9</f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f aca="false">[1]PROJ2!AH9</f>
        <v>85</v>
      </c>
      <c r="O14" s="30" t="n">
        <f aca="false">[1]PROJ2!AG9</f>
        <v>49</v>
      </c>
      <c r="P14" s="30" t="n">
        <f aca="false">[1]PROJ2!AF9</f>
        <v>0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f aca="false">[1]PROJ2!S10</f>
        <v>105</v>
      </c>
      <c r="E15" s="30" t="n">
        <f aca="false">[1]PROJ2!T10</f>
        <v>44</v>
      </c>
      <c r="F15" s="30" t="n">
        <f aca="false">[1]PROJ2!U10</f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f aca="false">[1]PROJ2!AH10</f>
        <v>88</v>
      </c>
      <c r="O15" s="30" t="n">
        <f aca="false">[1]PROJ2!AG10</f>
        <v>36</v>
      </c>
      <c r="P15" s="30" t="n">
        <f aca="false">[1]PROJ2!AF10</f>
        <v>0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f aca="false">[1]PROJ2!S11</f>
        <v>96</v>
      </c>
      <c r="E16" s="36" t="n">
        <f aca="false">[1]PROJ2!T11</f>
        <v>43</v>
      </c>
      <c r="F16" s="36" t="n">
        <f aca="false">[1]PROJ2!U11</f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f aca="false">[1]PROJ2!AH11</f>
        <v>95</v>
      </c>
      <c r="O16" s="36" t="n">
        <f aca="false">[1]PROJ2!AG11</f>
        <v>71</v>
      </c>
      <c r="P16" s="36" t="n">
        <f aca="false">[1]PROJ2!AF11</f>
        <v>0</v>
      </c>
      <c r="Q16" s="37" t="n">
        <f aca="false">IF(AND(ISBLANK(N16),ISBLANK(O16)),"",N16+O16)</f>
        <v>16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60</v>
      </c>
      <c r="B17" s="40"/>
      <c r="C17" s="41" t="s">
        <v>17</v>
      </c>
      <c r="D17" s="42" t="n">
        <f aca="false">IF(ISNUMBER($G17),SUM(D13:D16),"")</f>
        <v>393</v>
      </c>
      <c r="E17" s="43" t="n">
        <f aca="false">IF(ISNUMBER($G17),SUM(E13:E16),"")</f>
        <v>193</v>
      </c>
      <c r="F17" s="43" t="n">
        <f aca="false">IF(ISNUMBER($G17),SUM(F13:F16),"")</f>
        <v>1</v>
      </c>
      <c r="G17" s="44" t="n">
        <f aca="false">IF(SUM($G13:$G16)+SUM($Q13:$Q16)&gt;0,SUM(G13:G16),"")</f>
        <v>586</v>
      </c>
      <c r="H17" s="42" t="n">
        <f aca="false">IF(ISNUMBER($G17),SUM(H13:H16),"")</f>
        <v>3</v>
      </c>
      <c r="I17" s="39"/>
      <c r="K17" s="40" t="n">
        <v>16276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201</v>
      </c>
      <c r="P17" s="43" t="n">
        <f aca="false">IF(ISNUMBER($G17),SUM(P13:P16),"")</f>
        <v>0</v>
      </c>
      <c r="Q17" s="44" t="n">
        <f aca="false">IF(SUM($G13:$G16)+SUM($Q13:$Q16)&gt;0,SUM(Q13:Q16),"")</f>
        <v>55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f aca="false">[1]PROJ2!B16</f>
        <v>95</v>
      </c>
      <c r="E18" s="24" t="n">
        <f aca="false">[1]PROJ2!C16</f>
        <v>44</v>
      </c>
      <c r="F18" s="24" t="n">
        <f aca="false">[1]PROJ2!D16</f>
        <v>2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f aca="false">[1]PROJ2!Q16</f>
        <v>100</v>
      </c>
      <c r="O18" s="24" t="n">
        <f aca="false">[1]PROJ2!P16</f>
        <v>54</v>
      </c>
      <c r="P18" s="24" t="n">
        <f aca="false">[1]PROJ2!O16</f>
        <v>0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f aca="false">[1]PROJ2!B17</f>
        <v>92</v>
      </c>
      <c r="E19" s="30" t="n">
        <f aca="false">[1]PROJ2!C17</f>
        <v>54</v>
      </c>
      <c r="F19" s="30" t="n">
        <f aca="false">[1]PROJ2!D17</f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f aca="false">[1]PROJ2!Q17</f>
        <v>91</v>
      </c>
      <c r="O19" s="30" t="n">
        <f aca="false">[1]PROJ2!P17</f>
        <v>49</v>
      </c>
      <c r="P19" s="30" t="n">
        <f aca="false">[1]PROJ2!O17</f>
        <v>0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f aca="false">[1]PROJ2!B18</f>
        <v>82</v>
      </c>
      <c r="E20" s="30" t="n">
        <f aca="false">[1]PROJ2!C18</f>
        <v>43</v>
      </c>
      <c r="F20" s="30" t="n">
        <f aca="false">[1]PROJ2!D18</f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f aca="false">[1]PROJ2!Q18</f>
        <v>98</v>
      </c>
      <c r="O20" s="30" t="n">
        <f aca="false">[1]PROJ2!P18</f>
        <v>52</v>
      </c>
      <c r="P20" s="30" t="n">
        <f aca="false">[1]PROJ2!O18</f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f aca="false">[1]PROJ2!B19</f>
        <v>84</v>
      </c>
      <c r="E21" s="36" t="n">
        <f aca="false">[1]PROJ2!C19</f>
        <v>45</v>
      </c>
      <c r="F21" s="36" t="n">
        <f aca="false">[1]PROJ2!D19</f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f aca="false">[1]PROJ2!Q19</f>
        <v>78</v>
      </c>
      <c r="O21" s="36" t="n">
        <f aca="false">[1]PROJ2!P19</f>
        <v>41</v>
      </c>
      <c r="P21" s="36" t="n">
        <f aca="false">[1]PROJ2!O19</f>
        <v>0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52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86</v>
      </c>
      <c r="F22" s="43" t="n">
        <f aca="false">IF(ISNUMBER($G22),SUM(F18:F21),"")</f>
        <v>4</v>
      </c>
      <c r="G22" s="44" t="n">
        <f aca="false">IF(SUM($G18:$G21)+SUM($Q18:$Q21)&gt;0,SUM(G18:G21),"")</f>
        <v>539</v>
      </c>
      <c r="H22" s="42" t="n">
        <f aca="false">IF(ISNUMBER($G22),SUM(H18:H21),"")</f>
        <v>2</v>
      </c>
      <c r="I22" s="39"/>
      <c r="K22" s="40" t="n">
        <v>1061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96</v>
      </c>
      <c r="P22" s="43" t="n">
        <f aca="false">IF(ISNUMBER($G22),SUM(P18:P21),"")</f>
        <v>0</v>
      </c>
      <c r="Q22" s="44" t="n">
        <f aca="false">IF(SUM($G18:$G21)+SUM($Q18:$Q21)&gt;0,SUM(Q18:Q21),"")</f>
        <v>56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f aca="false">[1]PROJ2!S16</f>
        <v>93</v>
      </c>
      <c r="E23" s="24" t="n">
        <f aca="false">[1]PROJ2!T16</f>
        <v>52</v>
      </c>
      <c r="F23" s="24" t="n">
        <f aca="false">[1]PROJ2!U16</f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f aca="false">[1]PROJ2!AH16</f>
        <v>99</v>
      </c>
      <c r="O23" s="24" t="n">
        <f aca="false">[1]PROJ2!AG16</f>
        <v>44</v>
      </c>
      <c r="P23" s="24" t="n">
        <f aca="false">[1]PROJ2!AF16</f>
        <v>0</v>
      </c>
      <c r="Q23" s="25" t="n">
        <f aca="false">IF(AND(ISBLANK(N23),ISBLANK(O23)),"",N23+O23)</f>
        <v>14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f aca="false">[1]PROJ2!S17</f>
        <v>92</v>
      </c>
      <c r="E24" s="30" t="n">
        <f aca="false">[1]PROJ2!T17</f>
        <v>43</v>
      </c>
      <c r="F24" s="30" t="n">
        <f aca="false">[1]PROJ2!U17</f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f aca="false">[1]PROJ2!AH17</f>
        <v>87</v>
      </c>
      <c r="O24" s="30" t="n">
        <f aca="false">[1]PROJ2!AG17</f>
        <v>45</v>
      </c>
      <c r="P24" s="30" t="n">
        <f aca="false">[1]PROJ2!AF17</f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f aca="false">[1]PROJ2!S18</f>
        <v>95</v>
      </c>
      <c r="E25" s="30" t="n">
        <f aca="false">[1]PROJ2!T18</f>
        <v>33</v>
      </c>
      <c r="F25" s="30" t="n">
        <f aca="false">[1]PROJ2!U18</f>
        <v>3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f aca="false">[1]PROJ2!AH18</f>
        <v>86</v>
      </c>
      <c r="O25" s="30" t="n">
        <f aca="false">[1]PROJ2!AG18</f>
        <v>36</v>
      </c>
      <c r="P25" s="30" t="n">
        <f aca="false">[1]PROJ2!AF18</f>
        <v>0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f aca="false">[1]PROJ2!S19</f>
        <v>84</v>
      </c>
      <c r="E26" s="36" t="n">
        <f aca="false">[1]PROJ2!T19</f>
        <v>36</v>
      </c>
      <c r="F26" s="36" t="n">
        <f aca="false">[1]PROJ2!U19</f>
        <v>2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f aca="false">[1]PROJ2!AH19</f>
        <v>97</v>
      </c>
      <c r="O26" s="36" t="n">
        <f aca="false">[1]PROJ2!AG19</f>
        <v>53</v>
      </c>
      <c r="P26" s="36" t="n">
        <f aca="false">[1]PROJ2!AF19</f>
        <v>1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0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64</v>
      </c>
      <c r="F27" s="43" t="n">
        <f aca="false">IF(ISNUMBER($G27),SUM(F23:F26),"")</f>
        <v>6</v>
      </c>
      <c r="G27" s="44" t="n">
        <f aca="false">IF(SUM($G23:$G26)+SUM($Q23:$Q26)&gt;0,SUM(G23:G26),"")</f>
        <v>528</v>
      </c>
      <c r="H27" s="42" t="n">
        <f aca="false">IF(ISNUMBER($G27),SUM(H23:H26),"")</f>
        <v>3</v>
      </c>
      <c r="I27" s="39"/>
      <c r="K27" s="40" t="n">
        <v>4590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78</v>
      </c>
      <c r="P27" s="43" t="n">
        <f aca="false">IF(ISNUMBER($G27),SUM(P23:P26),"")</f>
        <v>1</v>
      </c>
      <c r="Q27" s="44" t="n">
        <f aca="false">IF(SUM($G23:$G26)+SUM($Q23:$Q26)&gt;0,SUM(Q23:Q26),"")</f>
        <v>54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f aca="false">[1]PROJ2!B24</f>
        <v>83</v>
      </c>
      <c r="E28" s="24" t="n">
        <f aca="false">[1]PROJ2!C24</f>
        <v>61</v>
      </c>
      <c r="F28" s="24" t="n">
        <f aca="false">[1]PROJ2!D24</f>
        <v>1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0.5</v>
      </c>
      <c r="I28" s="27"/>
      <c r="K28" s="21" t="s">
        <v>37</v>
      </c>
      <c r="L28" s="21"/>
      <c r="M28" s="22" t="n">
        <v>1</v>
      </c>
      <c r="N28" s="23" t="n">
        <f aca="false">[1]PROJ2!Q24</f>
        <v>91</v>
      </c>
      <c r="O28" s="24" t="n">
        <f aca="false">[1]PROJ2!P24</f>
        <v>53</v>
      </c>
      <c r="P28" s="24" t="n">
        <f aca="false">[1]PROJ2!O24</f>
        <v>0</v>
      </c>
      <c r="Q28" s="25" t="n">
        <f aca="false">IF(AND(ISBLANK(N28),ISBLANK(O28)),"",N28+O28)</f>
        <v>144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f aca="false">[1]PROJ2!B25</f>
        <v>92</v>
      </c>
      <c r="E29" s="30" t="n">
        <f aca="false">[1]PROJ2!C25</f>
        <v>53</v>
      </c>
      <c r="F29" s="30" t="n">
        <f aca="false">[1]PROJ2!D25</f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f aca="false">[1]PROJ2!Q25</f>
        <v>92</v>
      </c>
      <c r="O29" s="30" t="n">
        <f aca="false">[1]PROJ2!P25</f>
        <v>57</v>
      </c>
      <c r="P29" s="30" t="n">
        <f aca="false">[1]PROJ2!O25</f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f aca="false">[1]PROJ2!B26</f>
        <v>102</v>
      </c>
      <c r="E30" s="30" t="n">
        <f aca="false">[1]PROJ2!C26</f>
        <v>45</v>
      </c>
      <c r="F30" s="30" t="n">
        <f aca="false">[1]PROJ2!D26</f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f aca="false">[1]PROJ2!Q26</f>
        <v>99</v>
      </c>
      <c r="O30" s="30" t="n">
        <f aca="false">[1]PROJ2!P26</f>
        <v>54</v>
      </c>
      <c r="P30" s="30" t="n">
        <f aca="false">[1]PROJ2!O26</f>
        <v>0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f aca="false">[1]PROJ2!B27</f>
        <v>95</v>
      </c>
      <c r="E31" s="36" t="n">
        <f aca="false">[1]PROJ2!C27</f>
        <v>62</v>
      </c>
      <c r="F31" s="36" t="n">
        <f aca="false">[1]PROJ2!D27</f>
        <v>0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f aca="false">[1]PROJ2!Q27</f>
        <v>107</v>
      </c>
      <c r="O31" s="36" t="n">
        <f aca="false">[1]PROJ2!P27</f>
        <v>63</v>
      </c>
      <c r="P31" s="36" t="n">
        <f aca="false">[1]PROJ2!O27</f>
        <v>0</v>
      </c>
      <c r="Q31" s="37" t="n">
        <f aca="false">IF(AND(ISBLANK(N31),ISBLANK(O31)),"",N31+O31)</f>
        <v>17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4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221</v>
      </c>
      <c r="F32" s="43" t="n">
        <f aca="false">IF(ISNUMBER($G32),SUM(F28:F31),"")</f>
        <v>1</v>
      </c>
      <c r="G32" s="44" t="n">
        <f aca="false">IF(SUM($G28:$G31)+SUM($Q28:$Q31)&gt;0,SUM(G28:G31),"")</f>
        <v>593</v>
      </c>
      <c r="H32" s="42" t="n">
        <f aca="false">IF(ISNUMBER($G32),SUM(H28:H31),"")</f>
        <v>0.5</v>
      </c>
      <c r="I32" s="39"/>
      <c r="K32" s="40" t="n">
        <v>7593</v>
      </c>
      <c r="L32" s="40"/>
      <c r="M32" s="41" t="s">
        <v>17</v>
      </c>
      <c r="N32" s="42" t="n">
        <f aca="false">IF(ISNUMBER($G32),SUM(N28:N31),"")</f>
        <v>389</v>
      </c>
      <c r="O32" s="43" t="n">
        <f aca="false">IF(ISNUMBER($G32),SUM(O28:O31),"")</f>
        <v>227</v>
      </c>
      <c r="P32" s="43" t="n">
        <f aca="false">IF(ISNUMBER($G32),SUM(P28:P31),"")</f>
        <v>0</v>
      </c>
      <c r="Q32" s="44" t="n">
        <f aca="false">IF(SUM($G28:$G31)+SUM($Q28:$Q31)&gt;0,SUM(Q28:Q31),"")</f>
        <v>616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f aca="false">[1]PROJ2!S24</f>
        <v>101</v>
      </c>
      <c r="E33" s="24" t="n">
        <f aca="false">[1]PROJ2!T24</f>
        <v>61</v>
      </c>
      <c r="F33" s="24" t="n">
        <f aca="false">[1]PROJ2!U24</f>
        <v>0</v>
      </c>
      <c r="G33" s="25" t="n">
        <f aca="false">IF(AND(ISBLANK(D33),ISBLANK(E33)),"",D33+E33)</f>
        <v>16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f aca="false">[1]PROJ2!AH24</f>
        <v>91</v>
      </c>
      <c r="O33" s="24" t="n">
        <f aca="false">[1]PROJ2!AG24</f>
        <v>50</v>
      </c>
      <c r="P33" s="24" t="n">
        <f aca="false">[1]PROJ2!AF24</f>
        <v>0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f aca="false">[1]PROJ2!S25</f>
        <v>100</v>
      </c>
      <c r="E34" s="30" t="n">
        <f aca="false">[1]PROJ2!T25</f>
        <v>52</v>
      </c>
      <c r="F34" s="30" t="n">
        <f aca="false">[1]PROJ2!U25</f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f aca="false">[1]PROJ2!AH25</f>
        <v>91</v>
      </c>
      <c r="O34" s="30" t="n">
        <f aca="false">[1]PROJ2!AG25</f>
        <v>61</v>
      </c>
      <c r="P34" s="30" t="n">
        <f aca="false">[1]PROJ2!AF25</f>
        <v>0</v>
      </c>
      <c r="Q34" s="31" t="n">
        <f aca="false">IF(AND(ISBLANK(N34),ISBLANK(O34)),"",N34+O34)</f>
        <v>152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f aca="false">[1]PROJ2!S26</f>
        <v>107</v>
      </c>
      <c r="E35" s="30" t="n">
        <f aca="false">[1]PROJ2!T26</f>
        <v>58</v>
      </c>
      <c r="F35" s="30" t="n">
        <f aca="false">[1]PROJ2!U26</f>
        <v>0</v>
      </c>
      <c r="G35" s="31" t="n">
        <f aca="false">IF(AND(ISBLANK(D35),ISBLANK(E35)),"",D35+E35)</f>
        <v>165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f aca="false">[1]PROJ2!AH26</f>
        <v>104</v>
      </c>
      <c r="O35" s="30" t="n">
        <f aca="false">[1]PROJ2!AG26</f>
        <v>53</v>
      </c>
      <c r="P35" s="30" t="n">
        <f aca="false">[1]PROJ2!AF26</f>
        <v>1</v>
      </c>
      <c r="Q35" s="31" t="n">
        <f aca="false">IF(AND(ISBLANK(N35),ISBLANK(O35)),"",N35+O35)</f>
        <v>15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f aca="false">[1]PROJ2!S27</f>
        <v>96</v>
      </c>
      <c r="E36" s="36" t="n">
        <f aca="false">[1]PROJ2!T27</f>
        <v>45</v>
      </c>
      <c r="F36" s="36" t="n">
        <f aca="false">[1]PROJ2!U27</f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f aca="false">[1]PROJ2!AH27</f>
        <v>88</v>
      </c>
      <c r="O36" s="36" t="n">
        <f aca="false">[1]PROJ2!AG27</f>
        <v>59</v>
      </c>
      <c r="P36" s="36" t="n">
        <f aca="false">[1]PROJ2!AF27</f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404</v>
      </c>
      <c r="E37" s="43" t="n">
        <f aca="false">IF(ISNUMBER($G37),SUM(E33:E36),"")</f>
        <v>216</v>
      </c>
      <c r="F37" s="43" t="n">
        <f aca="false">IF(ISNUMBER($G37),SUM(F33:F36),"")</f>
        <v>0</v>
      </c>
      <c r="G37" s="44" t="n">
        <f aca="false">IF(SUM($G33:$G36)+SUM($Q33:$Q36)&gt;0,SUM(G33:G36),"")</f>
        <v>620</v>
      </c>
      <c r="H37" s="42" t="n">
        <f aca="false">IF(ISNUMBER($G37),SUM(H33:H36),"")</f>
        <v>2.5</v>
      </c>
      <c r="I37" s="39"/>
      <c r="K37" s="40" t="n">
        <v>1101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223</v>
      </c>
      <c r="P37" s="43" t="n">
        <f aca="false">IF(ISNUMBER($G37),SUM(P33:P36),"")</f>
        <v>1</v>
      </c>
      <c r="Q37" s="44" t="n">
        <f aca="false">IF(SUM($G33:$G36)+SUM($Q33:$Q36)&gt;0,SUM(Q33:Q36),"")</f>
        <v>597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73</v>
      </c>
      <c r="E39" s="49" t="n">
        <f aca="false">IF(ISNUMBER($G39),SUM(E12,E17,E22,E27,E32,E37),"")</f>
        <v>1157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30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44</v>
      </c>
      <c r="O39" s="49" t="n">
        <f aca="false">IF(ISNUMBER($G39),SUM(O12,O17,O22,O27,O32,O37),"")</f>
        <v>1238</v>
      </c>
      <c r="P39" s="49" t="n">
        <f aca="false">IF(ISNUMBER($G39),SUM(P12,P17,P22,P27,P32,P37),"")</f>
        <v>3</v>
      </c>
      <c r="Q39" s="50" t="n">
        <f aca="false">IF(SUM($G$8:$G$37)+SUM($Q$8:$Q$37)&gt;0,SUM(Q12,Q17,Q22,Q27,Q32,Q37),"")</f>
        <v>3482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KK SLAVOJ PRAHA</v>
      </c>
    </row>
    <row r="46" customFormat="false" ht="20.1" hidden="false" customHeight="true" outlineLevel="0" collapsed="false">
      <c r="B46" s="4" t="s">
        <v>55</v>
      </c>
      <c r="C46" s="62" t="n">
        <v>0.625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751388888888889</v>
      </c>
      <c r="D47" s="64"/>
      <c r="I47" s="4" t="s">
        <v>58</v>
      </c>
      <c r="J47" s="65" t="n">
        <v>21</v>
      </c>
      <c r="K47" s="65"/>
      <c r="P47" s="4" t="s">
        <v>59</v>
      </c>
      <c r="Q47" s="66" t="n">
        <v>422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68" t="s">
        <v>72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</row>
  </sheetData>
  <mergeCells count="1">
    <mergeCell ref="A1:S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5-02-28T17:15:51Z</cp:lastPrinted>
  <dcterms:modified xsi:type="dcterms:W3CDTF">2015-02-28T17:16:39Z</dcterms:modified>
  <cp:revision>0</cp:revision>
  <dc:subject/>
  <dc:title/>
</cp:coreProperties>
</file>