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4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Domácí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hnal</t>
  </si>
  <si>
    <t xml:space="preserve">Podéšť</t>
  </si>
  <si>
    <t xml:space="preserve">Petr</t>
  </si>
  <si>
    <t xml:space="preserve">Lukáš</t>
  </si>
  <si>
    <t xml:space="preserve">Cihlář </t>
  </si>
  <si>
    <t xml:space="preserve">Lačňák</t>
  </si>
  <si>
    <t xml:space="preserve">Martin</t>
  </si>
  <si>
    <t xml:space="preserve">Petrů</t>
  </si>
  <si>
    <t xml:space="preserve">Novák</t>
  </si>
  <si>
    <t xml:space="preserve">Eliška</t>
  </si>
  <si>
    <t xml:space="preserve">Vojtěch</t>
  </si>
  <si>
    <t xml:space="preserve">Celkový výkon družstva  </t>
  </si>
  <si>
    <t xml:space="preserve">Vedoucí družstva         Jméno:</t>
  </si>
  <si>
    <t xml:space="preserve">Lukáš Hlavinka</t>
  </si>
  <si>
    <t xml:space="preserve">Bodový zisk</t>
  </si>
  <si>
    <t xml:space="preserve">Václav Podéšť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ouzová Ivana</t>
  </si>
  <si>
    <t xml:space="preserve">Petrů Eliš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:ss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2</xdr:row>
      <xdr:rowOff>86040</xdr:rowOff>
    </xdr:from>
    <xdr:to>
      <xdr:col>11</xdr:col>
      <xdr:colOff>361800</xdr:colOff>
      <xdr:row>4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411120"/>
          <a:ext cx="1748160" cy="83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1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45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1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2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4" t="n">
        <v>39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90</v>
      </c>
      <c r="E11" s="37" t="n">
        <v>40</v>
      </c>
      <c r="F11" s="37" t="n">
        <v>2</v>
      </c>
      <c r="G11" s="38" t="n">
        <f aca="false">IF(AND(ISBLANK(D11),ISBLANK(E11)),"",D11+E11)</f>
        <v>130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3"/>
      <c r="L11" s="33"/>
      <c r="M11" s="35" t="n">
        <v>4</v>
      </c>
      <c r="N11" s="36" t="n">
        <v>96</v>
      </c>
      <c r="O11" s="37" t="n">
        <v>44</v>
      </c>
      <c r="P11" s="37" t="n">
        <v>3</v>
      </c>
      <c r="Q11" s="38" t="n">
        <f aca="false">IF(AND(ISBLANK(N11),ISBLANK(O11)),"",N11+O11)</f>
        <v>140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21035</v>
      </c>
      <c r="B12" s="41"/>
      <c r="C12" s="42" t="s">
        <v>16</v>
      </c>
      <c r="D12" s="43" t="n">
        <f aca="false">IF(ISNUMBER($G12),SUM(D8:D11),"")</f>
        <v>356</v>
      </c>
      <c r="E12" s="44" t="n">
        <f aca="false">IF(ISNUMBER($G12),SUM(E8:E11),"")</f>
        <v>157</v>
      </c>
      <c r="F12" s="44" t="n">
        <f aca="false">IF(ISNUMBER($G12),SUM(F8:F11),"")</f>
        <v>7</v>
      </c>
      <c r="G12" s="45" t="n">
        <f aca="false">IF(SUM($G8:$G11)+SUM($Q8:$Q11)&gt;0,SUM(G8:G11),"")</f>
        <v>513</v>
      </c>
      <c r="H12" s="43" t="n">
        <f aca="false">IF(ISNUMBER($G12),SUM(H8:H11),"")</f>
        <v>1</v>
      </c>
      <c r="I12" s="40"/>
      <c r="K12" s="41" t="n">
        <v>20793</v>
      </c>
      <c r="L12" s="41"/>
      <c r="M12" s="42" t="s">
        <v>16</v>
      </c>
      <c r="N12" s="43" t="n">
        <f aca="false">IF(ISNUMBER($G12),SUM(N8:N11),"")</f>
        <v>349</v>
      </c>
      <c r="O12" s="44" t="n">
        <f aca="false">IF(ISNUMBER($G12),SUM(O8:O11),"")</f>
        <v>179</v>
      </c>
      <c r="P12" s="44" t="n">
        <f aca="false">IF(ISNUMBER($G12),SUM(P8:P11),"")</f>
        <v>6</v>
      </c>
      <c r="Q12" s="45" t="n">
        <f aca="false">IF(SUM($G8:$G11)+SUM($Q8:$Q11)&gt;0,SUM(Q8:Q11),"")</f>
        <v>528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5</v>
      </c>
      <c r="E13" s="24" t="n">
        <v>35</v>
      </c>
      <c r="F13" s="24" t="n">
        <v>5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1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8</v>
      </c>
      <c r="E14" s="30" t="n">
        <v>26</v>
      </c>
      <c r="F14" s="30" t="n">
        <v>5</v>
      </c>
      <c r="G14" s="31" t="n">
        <f aca="false">IF(AND(ISBLANK(D14),ISBLANK(E14)),"",D14+E14)</f>
        <v>9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26</v>
      </c>
      <c r="P14" s="30" t="n">
        <v>4</v>
      </c>
      <c r="Q14" s="31" t="n">
        <f aca="false">IF(AND(ISBLANK(N14),ISBLANK(O14)),"",N14+O14)</f>
        <v>10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36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88</v>
      </c>
      <c r="O15" s="30" t="n">
        <v>26</v>
      </c>
      <c r="P15" s="30" t="n">
        <v>6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94</v>
      </c>
      <c r="E16" s="37" t="n">
        <v>27</v>
      </c>
      <c r="F16" s="37" t="n">
        <v>6</v>
      </c>
      <c r="G16" s="38" t="n">
        <f aca="false">IF(AND(ISBLANK(D16),ISBLANK(E16)),"",D16+E16)</f>
        <v>121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3"/>
      <c r="L16" s="33"/>
      <c r="M16" s="35" t="n">
        <v>4</v>
      </c>
      <c r="N16" s="36" t="n">
        <v>84</v>
      </c>
      <c r="O16" s="37" t="n">
        <v>45</v>
      </c>
      <c r="P16" s="37" t="n">
        <v>2</v>
      </c>
      <c r="Q16" s="38" t="n">
        <f aca="false">IF(AND(ISBLANK(N16),ISBLANK(O16)),"",N16+O16)</f>
        <v>129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22443</v>
      </c>
      <c r="B17" s="41"/>
      <c r="C17" s="42" t="s">
        <v>16</v>
      </c>
      <c r="D17" s="43" t="n">
        <f aca="false">IF(ISNUMBER($G17),SUM(D13:D16),"")</f>
        <v>351</v>
      </c>
      <c r="E17" s="44" t="n">
        <f aca="false">IF(ISNUMBER($G17),SUM(E13:E16),"")</f>
        <v>124</v>
      </c>
      <c r="F17" s="44" t="n">
        <f aca="false">IF(ISNUMBER($G17),SUM(F13:F16),"")</f>
        <v>19</v>
      </c>
      <c r="G17" s="45" t="n">
        <f aca="false">IF(SUM($G13:$G16)+SUM($Q13:$Q16)&gt;0,SUM(G13:G16),"")</f>
        <v>475</v>
      </c>
      <c r="H17" s="43" t="n">
        <f aca="false">IF(ISNUMBER($G17),SUM(H13:H16),"")</f>
        <v>2</v>
      </c>
      <c r="I17" s="40"/>
      <c r="K17" s="41" t="n">
        <v>22031</v>
      </c>
      <c r="L17" s="41"/>
      <c r="M17" s="42" t="s">
        <v>16</v>
      </c>
      <c r="N17" s="43" t="n">
        <f aca="false">IF(ISNUMBER($G17),SUM(N13:N16),"")</f>
        <v>338</v>
      </c>
      <c r="O17" s="44" t="n">
        <f aca="false">IF(ISNUMBER($G17),SUM(O13:O16),"")</f>
        <v>138</v>
      </c>
      <c r="P17" s="44" t="n">
        <f aca="false">IF(ISNUMBER($G17),SUM(P13:P16),"")</f>
        <v>14</v>
      </c>
      <c r="Q17" s="45" t="n">
        <f aca="false">IF(SUM($G13:$G16)+SUM($Q13:$Q16)&gt;0,SUM(Q13:Q16),"")</f>
        <v>476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1</v>
      </c>
      <c r="E18" s="24" t="n">
        <v>43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42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9</v>
      </c>
      <c r="E20" s="30" t="n">
        <v>24</v>
      </c>
      <c r="F20" s="30" t="n">
        <v>3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3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82</v>
      </c>
      <c r="E21" s="37" t="n">
        <v>61</v>
      </c>
      <c r="F21" s="37" t="n">
        <v>0</v>
      </c>
      <c r="G21" s="38" t="n">
        <f aca="false">IF(AND(ISBLANK(D21),ISBLANK(E21)),"",D21+E21)</f>
        <v>143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3"/>
      <c r="L21" s="33"/>
      <c r="M21" s="35" t="n">
        <v>4</v>
      </c>
      <c r="N21" s="36" t="n">
        <v>100</v>
      </c>
      <c r="O21" s="37" t="n">
        <v>45</v>
      </c>
      <c r="P21" s="37" t="n">
        <v>2</v>
      </c>
      <c r="Q21" s="38" t="n">
        <f aca="false">IF(AND(ISBLANK(N21),ISBLANK(O21)),"",N21+O21)</f>
        <v>145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22056</v>
      </c>
      <c r="B22" s="41"/>
      <c r="C22" s="42" t="s">
        <v>16</v>
      </c>
      <c r="D22" s="43" t="n">
        <f aca="false">IF(ISNUMBER($G22),SUM(D18:D21),"")</f>
        <v>330</v>
      </c>
      <c r="E22" s="44" t="n">
        <f aca="false">IF(ISNUMBER($G22),SUM(E18:E21),"")</f>
        <v>171</v>
      </c>
      <c r="F22" s="44" t="n">
        <f aca="false">IF(ISNUMBER($G22),SUM(F18:F21),"")</f>
        <v>6</v>
      </c>
      <c r="G22" s="45" t="n">
        <f aca="false">IF(SUM($G18:$G21)+SUM($Q18:$Q21)&gt;0,SUM(G18:G21),"")</f>
        <v>501</v>
      </c>
      <c r="H22" s="43" t="n">
        <f aca="false">IF(ISNUMBER($G22),SUM(H18:H21),"")</f>
        <v>0</v>
      </c>
      <c r="I22" s="40"/>
      <c r="K22" s="41" t="n">
        <v>20790</v>
      </c>
      <c r="L22" s="41"/>
      <c r="M22" s="42" t="s">
        <v>16</v>
      </c>
      <c r="N22" s="43" t="n">
        <f aca="false">IF(ISNUMBER($G22),SUM(N18:N21),"")</f>
        <v>393</v>
      </c>
      <c r="O22" s="44" t="n">
        <f aca="false">IF(ISNUMBER($G22),SUM(O18:O21),"")</f>
        <v>166</v>
      </c>
      <c r="P22" s="44" t="n">
        <f aca="false">IF(ISNUMBER($G22),SUM(P18:P21),"")</f>
        <v>3</v>
      </c>
      <c r="Q22" s="45" t="n">
        <f aca="false">IF(SUM($G18:$G21)+SUM($Q18:$Q21)&gt;0,SUM(Q18:Q21),"")</f>
        <v>559</v>
      </c>
      <c r="R22" s="43" t="n">
        <f aca="false">IF(ISNUMBER($G22),SUM(R18:R21),"")</f>
        <v>4</v>
      </c>
      <c r="S22" s="40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/>
      <c r="E26" s="37"/>
      <c r="F26" s="37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3"/>
      <c r="L26" s="33"/>
      <c r="M26" s="35" t="n">
        <v>4</v>
      </c>
      <c r="N26" s="36"/>
      <c r="O26" s="37"/>
      <c r="P26" s="37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6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6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4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/>
      <c r="E31" s="37"/>
      <c r="F31" s="37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3"/>
      <c r="L31" s="33"/>
      <c r="M31" s="35" t="n">
        <v>4</v>
      </c>
      <c r="N31" s="36"/>
      <c r="O31" s="37"/>
      <c r="P31" s="37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6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6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/>
      <c r="E36" s="37"/>
      <c r="F36" s="37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3"/>
      <c r="L36" s="33"/>
      <c r="M36" s="35" t="n">
        <v>4</v>
      </c>
      <c r="N36" s="36"/>
      <c r="O36" s="37"/>
      <c r="P36" s="37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6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6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0</v>
      </c>
      <c r="D39" s="49" t="n">
        <f aca="false">IF(ISNUMBER($G39),SUM(D12,D17,D22,D27,D32,D37),"")</f>
        <v>1037</v>
      </c>
      <c r="E39" s="50" t="n">
        <f aca="false">IF(ISNUMBER($G39),SUM(E12,E17,E22,E27,E32,E37),"")</f>
        <v>452</v>
      </c>
      <c r="F39" s="50" t="n">
        <f aca="false">IF(ISNUMBER($G39),SUM(F12,F17,F22,F27,F32,F37),"")</f>
        <v>32</v>
      </c>
      <c r="G39" s="51" t="n">
        <f aca="false">IF(SUM($G$8:$G$37)+SUM($Q$8:$Q$37)&gt;0,SUM(G12,G17,G22,G27,G32,G37),"")</f>
        <v>1489</v>
      </c>
      <c r="H39" s="52" t="n">
        <f aca="false">IF(SUM($G$8:$G$37)+SUM($Q$8:$Q$37)&gt;0,SUM(H12,H17,H22,H27,H32,H37),"")</f>
        <v>3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30</v>
      </c>
      <c r="N39" s="49" t="n">
        <f aca="false">IF(ISNUMBER($G39),SUM(N12,N17,N22,N27,N32,N37),"")</f>
        <v>1080</v>
      </c>
      <c r="O39" s="50" t="n">
        <f aca="false">IF(ISNUMBER($G39),SUM(O12,O17,O22,O27,O32,O37),"")</f>
        <v>483</v>
      </c>
      <c r="P39" s="50" t="n">
        <f aca="false">IF(ISNUMBER($G39),SUM(P12,P17,P22,P27,P32,P37),"")</f>
        <v>23</v>
      </c>
      <c r="Q39" s="51" t="n">
        <f aca="false">IF(SUM($G$8:$G$37)+SUM($Q$8:$Q$37)&gt;0,SUM(Q12,Q17,Q22,Q27,Q32,Q37),"")</f>
        <v>1563</v>
      </c>
      <c r="R39" s="52" t="n">
        <f aca="false">IF(SUM($G$8:$G$37)+SUM($Q$8:$Q$37)&gt;0,SUM(R12,R17,R22,R27,R32,R37),"")</f>
        <v>9</v>
      </c>
      <c r="S39" s="40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1</v>
      </c>
      <c r="C41" s="55" t="s">
        <v>32</v>
      </c>
      <c r="D41" s="55"/>
      <c r="E41" s="55"/>
      <c r="G41" s="56" t="s">
        <v>33</v>
      </c>
      <c r="H41" s="56"/>
      <c r="I41" s="57" t="n">
        <f aca="false">IF(ISNUMBER(I$39),SUM(I11,I16,I21,I26,I31,I36,I39),"")</f>
        <v>0</v>
      </c>
      <c r="K41" s="53"/>
      <c r="L41" s="54" t="s">
        <v>31</v>
      </c>
      <c r="M41" s="55" t="s">
        <v>34</v>
      </c>
      <c r="N41" s="55"/>
      <c r="O41" s="55"/>
      <c r="Q41" s="56" t="s">
        <v>33</v>
      </c>
      <c r="R41" s="56"/>
      <c r="S41" s="57" t="n">
        <f aca="false">IF(ISNUMBER(S$39),SUM(S11,S16,S21,S26,S31,S36,S39),"")</f>
        <v>4</v>
      </c>
    </row>
    <row r="42" customFormat="false" ht="18" hidden="false" customHeight="true" outlineLevel="0" collapsed="false">
      <c r="A42" s="53"/>
      <c r="B42" s="54" t="s">
        <v>35</v>
      </c>
      <c r="C42" s="58"/>
      <c r="D42" s="58"/>
      <c r="E42" s="58"/>
      <c r="G42" s="59"/>
      <c r="H42" s="59"/>
      <c r="I42" s="59"/>
      <c r="K42" s="53"/>
      <c r="L42" s="54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6</v>
      </c>
      <c r="B43" s="54" t="s">
        <v>37</v>
      </c>
      <c r="C43" s="60" t="s">
        <v>38</v>
      </c>
      <c r="D43" s="60"/>
      <c r="E43" s="60"/>
      <c r="F43" s="60"/>
      <c r="G43" s="60"/>
      <c r="H43" s="60"/>
      <c r="I43" s="54"/>
      <c r="J43" s="54"/>
      <c r="K43" s="54" t="s">
        <v>39</v>
      </c>
      <c r="L43" s="60"/>
      <c r="M43" s="60"/>
      <c r="O43" s="54" t="s">
        <v>3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lansko – SKK Dubňany</v>
      </c>
    </row>
    <row r="46" customFormat="false" ht="20.1" hidden="false" customHeight="true" outlineLevel="0" collapsed="false">
      <c r="B46" s="4" t="s">
        <v>40</v>
      </c>
      <c r="C46" s="62" t="n">
        <v>0.420138888888889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496527777777778</v>
      </c>
      <c r="D47" s="64"/>
      <c r="I47" s="4" t="s">
        <v>43</v>
      </c>
      <c r="J47" s="65" t="n">
        <v>9</v>
      </c>
      <c r="K47" s="65"/>
      <c r="P47" s="4" t="s">
        <v>44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 t="n">
        <v>91</v>
      </c>
      <c r="B57" s="89" t="s">
        <v>52</v>
      </c>
      <c r="C57" s="89"/>
      <c r="D57" s="90" t="n">
        <v>23681</v>
      </c>
      <c r="E57" s="89" t="s">
        <v>53</v>
      </c>
      <c r="F57" s="89"/>
      <c r="G57" s="89"/>
      <c r="H57" s="89"/>
      <c r="I57" s="90" t="n">
        <v>2205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6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2" min="2" style="99" width="13.56"/>
    <col collapsed="false" customWidth="true" hidden="false" outlineLevel="0" max="6" min="3" style="99" width="8.41"/>
    <col collapsed="false" customWidth="true" hidden="false" outlineLevel="0" max="7" min="7" style="99" width="10.28"/>
    <col collapsed="false" customWidth="true" hidden="false" outlineLevel="0" max="8" min="8" style="99" width="5.85"/>
    <col collapsed="false" customWidth="true" hidden="false" outlineLevel="0" max="9" min="9" style="99" width="6.41"/>
    <col collapsed="false" customWidth="true" hidden="false" outlineLevel="0" max="10" min="10" style="99" width="1.99"/>
    <col collapsed="false" customWidth="true" hidden="false" outlineLevel="0" max="11" min="11" style="99" width="6.41"/>
    <col collapsed="false" customWidth="true" hidden="false" outlineLevel="0" max="12" min="12" style="99" width="5.99"/>
    <col collapsed="false" customWidth="true" hidden="false" outlineLevel="0" max="13" min="13" style="99" width="10.28"/>
    <col collapsed="false" customWidth="true" hidden="false" outlineLevel="0" max="15" min="14" style="99" width="8.41"/>
    <col collapsed="false" customWidth="true" hidden="false" outlineLevel="0" max="16" min="16" style="99" width="8.28"/>
    <col collapsed="false" customWidth="true" hidden="false" outlineLevel="0" max="17" min="17" style="99" width="8.41"/>
    <col collapsed="false" customWidth="true" hidden="false" outlineLevel="0" max="18" min="18" style="99" width="13.56"/>
    <col collapsed="false" customWidth="true" hidden="false" outlineLevel="0" max="19" min="19" style="99" width="9.41"/>
    <col collapsed="false" customWidth="true" hidden="false" outlineLevel="0" max="254" min="20" style="99" width="9.14"/>
  </cols>
  <sheetData>
    <row r="1" customFormat="false" ht="12.8" hidden="false" customHeight="true" outlineLevel="0" collapsed="false"/>
    <row r="2" customFormat="false" ht="12.8" hidden="false" customHeight="true" outlineLevel="0" collapsed="false"/>
    <row r="3" customFormat="false" ht="41.25" hidden="false" customHeight="true" outlineLevel="0" collapsed="false"/>
    <row r="4" customFormat="false" ht="29.85" hidden="false" customHeight="true" outlineLevel="0" collapsed="false">
      <c r="A4" s="100" t="str">
        <f aca="false">'Zápis o utkání'!B3</f>
        <v>KK Blansko</v>
      </c>
      <c r="B4" s="100"/>
      <c r="C4" s="100"/>
      <c r="D4" s="100"/>
      <c r="E4" s="100"/>
      <c r="F4" s="100"/>
      <c r="G4" s="100"/>
      <c r="J4" s="101"/>
      <c r="M4" s="102" t="str">
        <f aca="false">'Zápis o utkání'!L3</f>
        <v>SKK Dubňany</v>
      </c>
      <c r="N4" s="102"/>
      <c r="O4" s="102"/>
      <c r="P4" s="102"/>
      <c r="Q4" s="102"/>
      <c r="R4" s="102"/>
      <c r="S4" s="102"/>
    </row>
    <row r="5" customFormat="false" ht="3.75" hidden="false" customHeight="true" outlineLevel="0" collapsed="false"/>
    <row r="6" customFormat="false" ht="22.5" hidden="false" customHeight="true" outlineLevel="0" collapsed="false">
      <c r="A6" s="103" t="s">
        <v>57</v>
      </c>
      <c r="B6" s="103"/>
      <c r="C6" s="104" t="s">
        <v>58</v>
      </c>
      <c r="D6" s="104" t="s">
        <v>59</v>
      </c>
      <c r="E6" s="104" t="s">
        <v>60</v>
      </c>
      <c r="F6" s="104" t="s">
        <v>61</v>
      </c>
      <c r="G6" s="105" t="s">
        <v>62</v>
      </c>
      <c r="H6" s="106" t="s">
        <v>11</v>
      </c>
      <c r="I6" s="106"/>
      <c r="J6" s="106"/>
      <c r="K6" s="106"/>
      <c r="L6" s="106"/>
      <c r="M6" s="105" t="s">
        <v>62</v>
      </c>
      <c r="N6" s="104" t="s">
        <v>61</v>
      </c>
      <c r="O6" s="104" t="s">
        <v>60</v>
      </c>
      <c r="P6" s="104" t="s">
        <v>59</v>
      </c>
      <c r="Q6" s="104" t="s">
        <v>58</v>
      </c>
      <c r="R6" s="107" t="s">
        <v>57</v>
      </c>
      <c r="S6" s="107"/>
    </row>
    <row r="7" customFormat="false" ht="33.75" hidden="false" customHeight="true" outlineLevel="0" collapsed="false">
      <c r="A7" s="108" t="str">
        <f aca="false">'Zápis o utkání'!A8</f>
        <v>Sehnal</v>
      </c>
      <c r="B7" s="108"/>
      <c r="C7" s="109" t="n">
        <f aca="false">'Zápis o utkání'!G8</f>
        <v>119</v>
      </c>
      <c r="D7" s="109" t="n">
        <f aca="false">'Zápis o utkání'!G9</f>
        <v>129</v>
      </c>
      <c r="E7" s="109" t="n">
        <f aca="false">'Zápis o utkání'!G10</f>
        <v>135</v>
      </c>
      <c r="F7" s="110" t="n">
        <f aca="false">'Zápis o utkání'!G11</f>
        <v>130</v>
      </c>
      <c r="G7" s="111" t="n">
        <f aca="false">SUM(C7:F7)</f>
        <v>513</v>
      </c>
      <c r="H7" s="112" t="n">
        <f aca="false">'Zápis o utkání'!H12</f>
        <v>1</v>
      </c>
      <c r="I7" s="113" t="n">
        <f aca="false">'Zápis o utkání'!I11</f>
        <v>0</v>
      </c>
      <c r="J7" s="114" t="s">
        <v>63</v>
      </c>
      <c r="K7" s="115" t="n">
        <f aca="false">'Zápis o utkání'!S11</f>
        <v>1</v>
      </c>
      <c r="L7" s="116" t="n">
        <f aca="false">'Zápis o utkání'!R12</f>
        <v>3</v>
      </c>
      <c r="M7" s="111" t="n">
        <f aca="false">SUM(N7:Q7)</f>
        <v>528</v>
      </c>
      <c r="N7" s="117" t="n">
        <f aca="false">'Zápis o utkání'!Q11</f>
        <v>140</v>
      </c>
      <c r="O7" s="109" t="n">
        <f aca="false">'Zápis o utkání'!Q10</f>
        <v>128</v>
      </c>
      <c r="P7" s="109" t="n">
        <f aca="false">'Zápis o utkání'!Q9</f>
        <v>136</v>
      </c>
      <c r="Q7" s="109" t="n">
        <f aca="false">'Zápis o utkání'!Q8</f>
        <v>124</v>
      </c>
      <c r="R7" s="118" t="str">
        <f aca="false">'Zápis o utkání'!K8</f>
        <v>Podéšť</v>
      </c>
      <c r="S7" s="118"/>
    </row>
    <row r="8" customFormat="false" ht="33.75" hidden="false" customHeight="true" outlineLevel="0" collapsed="false">
      <c r="A8" s="119" t="str">
        <f aca="false">'Zápis o utkání'!A10</f>
        <v>Petr</v>
      </c>
      <c r="B8" s="119"/>
      <c r="C8" s="109"/>
      <c r="D8" s="109"/>
      <c r="E8" s="109"/>
      <c r="F8" s="110"/>
      <c r="G8" s="111"/>
      <c r="H8" s="112"/>
      <c r="I8" s="113"/>
      <c r="J8" s="114"/>
      <c r="K8" s="115"/>
      <c r="L8" s="116"/>
      <c r="M8" s="111"/>
      <c r="N8" s="117"/>
      <c r="O8" s="109"/>
      <c r="P8" s="109"/>
      <c r="Q8" s="109"/>
      <c r="R8" s="120" t="str">
        <f aca="false">'Zápis o utkání'!K10</f>
        <v>Lukáš</v>
      </c>
      <c r="S8" s="120"/>
    </row>
    <row r="9" customFormat="false" ht="33.75" hidden="false" customHeight="true" outlineLevel="0" collapsed="false">
      <c r="A9" s="108" t="str">
        <f aca="false">'Zápis o utkání'!A13</f>
        <v>Cihlář </v>
      </c>
      <c r="B9" s="108"/>
      <c r="C9" s="121" t="n">
        <f aca="false">'Zápis o utkání'!G13</f>
        <v>140</v>
      </c>
      <c r="D9" s="121" t="n">
        <f aca="false">'Zápis o utkání'!G14</f>
        <v>94</v>
      </c>
      <c r="E9" s="121" t="n">
        <f aca="false">'Zápis o utkání'!G15</f>
        <v>120</v>
      </c>
      <c r="F9" s="122" t="n">
        <f aca="false">'Zápis o utkání'!G16</f>
        <v>121</v>
      </c>
      <c r="G9" s="111" t="n">
        <f aca="false">SUM(C9:F9)</f>
        <v>475</v>
      </c>
      <c r="H9" s="123" t="n">
        <f aca="false">'Zápis o utkání'!H17</f>
        <v>2</v>
      </c>
      <c r="I9" s="124" t="n">
        <f aca="false">'Zápis o utkání'!I16</f>
        <v>0</v>
      </c>
      <c r="J9" s="125" t="s">
        <v>63</v>
      </c>
      <c r="K9" s="126" t="n">
        <f aca="false">'Zápis o utkání'!S16</f>
        <v>1</v>
      </c>
      <c r="L9" s="127" t="n">
        <f aca="false">'Zápis o utkání'!R17</f>
        <v>2</v>
      </c>
      <c r="M9" s="111" t="n">
        <f aca="false">SUM(N9:Q9)</f>
        <v>476</v>
      </c>
      <c r="N9" s="128" t="n">
        <f aca="false">'Zápis o utkání'!Q16</f>
        <v>129</v>
      </c>
      <c r="O9" s="121" t="n">
        <f aca="false">'Zápis o utkání'!Q15</f>
        <v>114</v>
      </c>
      <c r="P9" s="121" t="n">
        <f aca="false">'Zápis o utkání'!Q14</f>
        <v>107</v>
      </c>
      <c r="Q9" s="121" t="n">
        <f aca="false">'Zápis o utkání'!Q13</f>
        <v>126</v>
      </c>
      <c r="R9" s="118" t="str">
        <f aca="false">'Zápis o utkání'!K13</f>
        <v>Lačňák</v>
      </c>
      <c r="S9" s="118"/>
    </row>
    <row r="10" customFormat="false" ht="33.75" hidden="false" customHeight="true" outlineLevel="0" collapsed="false">
      <c r="A10" s="119" t="str">
        <f aca="false">'Zápis o utkání'!A15</f>
        <v>Martin</v>
      </c>
      <c r="B10" s="119"/>
      <c r="C10" s="121"/>
      <c r="D10" s="121"/>
      <c r="E10" s="121"/>
      <c r="F10" s="122"/>
      <c r="G10" s="111"/>
      <c r="H10" s="123"/>
      <c r="I10" s="124"/>
      <c r="J10" s="125"/>
      <c r="K10" s="126"/>
      <c r="L10" s="127"/>
      <c r="M10" s="111"/>
      <c r="N10" s="128"/>
      <c r="O10" s="121"/>
      <c r="P10" s="121"/>
      <c r="Q10" s="121"/>
      <c r="R10" s="120" t="str">
        <f aca="false">'Zápis o utkání'!K15</f>
        <v>Petr</v>
      </c>
      <c r="S10" s="120"/>
    </row>
    <row r="11" customFormat="false" ht="33.75" hidden="false" customHeight="true" outlineLevel="0" collapsed="false">
      <c r="A11" s="108" t="str">
        <f aca="false">'Zápis o utkání'!A18</f>
        <v>Petrů</v>
      </c>
      <c r="B11" s="108"/>
      <c r="C11" s="121" t="n">
        <f aca="false">'Zápis o utkání'!G18</f>
        <v>124</v>
      </c>
      <c r="D11" s="121" t="n">
        <f aca="false">'Zápis o utkání'!G19</f>
        <v>131</v>
      </c>
      <c r="E11" s="121" t="n">
        <f aca="false">'Zápis o utkání'!G20</f>
        <v>103</v>
      </c>
      <c r="F11" s="122" t="n">
        <f aca="false">'Zápis o utkání'!G21</f>
        <v>143</v>
      </c>
      <c r="G11" s="111" t="n">
        <f aca="false">SUM(C11:F11)</f>
        <v>501</v>
      </c>
      <c r="H11" s="123" t="n">
        <f aca="false">'Zápis o utkání'!H22</f>
        <v>0</v>
      </c>
      <c r="I11" s="124" t="n">
        <f aca="false">'Zápis o utkání'!I21</f>
        <v>0</v>
      </c>
      <c r="J11" s="125" t="s">
        <v>63</v>
      </c>
      <c r="K11" s="126" t="n">
        <f aca="false">'Zápis o utkání'!S21</f>
        <v>1</v>
      </c>
      <c r="L11" s="127" t="n">
        <f aca="false">'Zápis o utkání'!R22</f>
        <v>4</v>
      </c>
      <c r="M11" s="111" t="n">
        <f aca="false">SUM(N11:Q11)</f>
        <v>559</v>
      </c>
      <c r="N11" s="128" t="n">
        <f aca="false">'Zápis o utkání'!Q21</f>
        <v>145</v>
      </c>
      <c r="O11" s="121" t="n">
        <f aca="false">'Zápis o utkání'!Q20</f>
        <v>128</v>
      </c>
      <c r="P11" s="121" t="n">
        <f aca="false">'Zápis o utkání'!Q19</f>
        <v>149</v>
      </c>
      <c r="Q11" s="121" t="n">
        <f aca="false">'Zápis o utkání'!Q18</f>
        <v>137</v>
      </c>
      <c r="R11" s="118" t="str">
        <f aca="false">'Zápis o utkání'!K18</f>
        <v>Novák</v>
      </c>
      <c r="S11" s="118"/>
    </row>
    <row r="12" customFormat="false" ht="33.75" hidden="false" customHeight="true" outlineLevel="0" collapsed="false">
      <c r="A12" s="119" t="str">
        <f aca="false">'Zápis o utkání'!A20</f>
        <v>Eliška</v>
      </c>
      <c r="B12" s="119"/>
      <c r="C12" s="121"/>
      <c r="D12" s="121"/>
      <c r="E12" s="121"/>
      <c r="F12" s="122"/>
      <c r="G12" s="111"/>
      <c r="H12" s="123"/>
      <c r="I12" s="124"/>
      <c r="J12" s="125"/>
      <c r="K12" s="126"/>
      <c r="L12" s="127"/>
      <c r="M12" s="111"/>
      <c r="N12" s="128"/>
      <c r="O12" s="121"/>
      <c r="P12" s="121"/>
      <c r="Q12" s="121"/>
      <c r="R12" s="120" t="str">
        <f aca="false">'Zápis o utkání'!K20</f>
        <v>Vojtěch</v>
      </c>
      <c r="S12" s="120"/>
    </row>
    <row r="13" customFormat="false" ht="33.75" hidden="false" customHeight="true" outlineLevel="0" collapsed="false">
      <c r="A13" s="108" t="n">
        <f aca="false">'Zápis o utkání'!A23</f>
        <v>0</v>
      </c>
      <c r="B13" s="108"/>
      <c r="C13" s="121" t="str">
        <f aca="false">'Zápis o utkání'!G23</f>
        <v/>
      </c>
      <c r="D13" s="121" t="str">
        <f aca="false">'Zápis o utkání'!G24</f>
        <v/>
      </c>
      <c r="E13" s="121" t="str">
        <f aca="false">'Zápis o utkání'!G25</f>
        <v/>
      </c>
      <c r="F13" s="122" t="str">
        <f aca="false">'Zápis o utkání'!G26</f>
        <v/>
      </c>
      <c r="G13" s="111" t="n">
        <f aca="false">SUM(C13:F13)</f>
        <v>0</v>
      </c>
      <c r="H13" s="123" t="str">
        <f aca="false">'Zápis o utkání'!H27</f>
        <v/>
      </c>
      <c r="I13" s="124" t="str">
        <f aca="false">'Zápis o utkání'!I26</f>
        <v/>
      </c>
      <c r="J13" s="125" t="s">
        <v>63</v>
      </c>
      <c r="K13" s="126" t="str">
        <f aca="false">'Zápis o utkání'!S26</f>
        <v/>
      </c>
      <c r="L13" s="127" t="str">
        <f aca="false">'Zápis o utkání'!R27</f>
        <v/>
      </c>
      <c r="M13" s="111" t="n">
        <f aca="false">SUM(N13:Q13)</f>
        <v>0</v>
      </c>
      <c r="N13" s="128" t="str">
        <f aca="false">'Zápis o utkání'!Q26</f>
        <v/>
      </c>
      <c r="O13" s="121" t="str">
        <f aca="false">'Zápis o utkání'!Q25</f>
        <v/>
      </c>
      <c r="P13" s="121" t="str">
        <f aca="false">'Zápis o utkání'!Q24</f>
        <v/>
      </c>
      <c r="Q13" s="121" t="str">
        <f aca="false">'Zápis o utkání'!Q23</f>
        <v/>
      </c>
      <c r="R13" s="118" t="n">
        <f aca="false">'Zápis o utkání'!K23</f>
        <v>0</v>
      </c>
      <c r="S13" s="118"/>
    </row>
    <row r="14" customFormat="false" ht="33.75" hidden="false" customHeight="true" outlineLevel="0" collapsed="false">
      <c r="A14" s="119" t="n">
        <f aca="false">'Zápis o utkání'!A25</f>
        <v>0</v>
      </c>
      <c r="B14" s="119"/>
      <c r="C14" s="121"/>
      <c r="D14" s="121"/>
      <c r="E14" s="121"/>
      <c r="F14" s="122"/>
      <c r="G14" s="111"/>
      <c r="H14" s="123"/>
      <c r="I14" s="124"/>
      <c r="J14" s="125"/>
      <c r="K14" s="126"/>
      <c r="L14" s="127"/>
      <c r="M14" s="111"/>
      <c r="N14" s="128"/>
      <c r="O14" s="121"/>
      <c r="P14" s="121"/>
      <c r="Q14" s="121"/>
      <c r="R14" s="120" t="n">
        <f aca="false">'Zápis o utkání'!K25</f>
        <v>0</v>
      </c>
      <c r="S14" s="120"/>
    </row>
    <row r="15" customFormat="false" ht="33.75" hidden="false" customHeight="true" outlineLevel="0" collapsed="false">
      <c r="A15" s="108" t="n">
        <f aca="false">'Zápis o utkání'!A28</f>
        <v>0</v>
      </c>
      <c r="B15" s="108"/>
      <c r="C15" s="121" t="str">
        <f aca="false">'Zápis o utkání'!G28</f>
        <v/>
      </c>
      <c r="D15" s="121" t="str">
        <f aca="false">'Zápis o utkání'!G29</f>
        <v/>
      </c>
      <c r="E15" s="121" t="str">
        <f aca="false">'Zápis o utkání'!G30</f>
        <v/>
      </c>
      <c r="F15" s="122" t="str">
        <f aca="false">'Zápis o utkání'!G31</f>
        <v/>
      </c>
      <c r="G15" s="111" t="n">
        <f aca="false">SUM(C15:F15)</f>
        <v>0</v>
      </c>
      <c r="H15" s="123" t="str">
        <f aca="false">'Zápis o utkání'!H32</f>
        <v/>
      </c>
      <c r="I15" s="124" t="str">
        <f aca="false">'Zápis o utkání'!I31</f>
        <v/>
      </c>
      <c r="J15" s="125" t="s">
        <v>63</v>
      </c>
      <c r="K15" s="126" t="str">
        <f aca="false">'Zápis o utkání'!S31</f>
        <v/>
      </c>
      <c r="L15" s="127" t="str">
        <f aca="false">'Zápis o utkání'!R32</f>
        <v/>
      </c>
      <c r="M15" s="111" t="n">
        <f aca="false">SUM(N15:Q15)</f>
        <v>0</v>
      </c>
      <c r="N15" s="128" t="str">
        <f aca="false">'Zápis o utkání'!Q31</f>
        <v/>
      </c>
      <c r="O15" s="121" t="str">
        <f aca="false">'Zápis o utkání'!Q30</f>
        <v/>
      </c>
      <c r="P15" s="121" t="str">
        <f aca="false">'Zápis o utkání'!Q29</f>
        <v/>
      </c>
      <c r="Q15" s="121" t="str">
        <f aca="false">'Zápis o utkání'!Q28</f>
        <v/>
      </c>
      <c r="R15" s="118" t="n">
        <f aca="false">'Zápis o utkání'!K28</f>
        <v>0</v>
      </c>
      <c r="S15" s="118"/>
    </row>
    <row r="16" customFormat="false" ht="33.75" hidden="false" customHeight="true" outlineLevel="0" collapsed="false">
      <c r="A16" s="119" t="n">
        <f aca="false">'Zápis o utkání'!A30</f>
        <v>0</v>
      </c>
      <c r="B16" s="119"/>
      <c r="C16" s="121"/>
      <c r="D16" s="121"/>
      <c r="E16" s="121"/>
      <c r="F16" s="122"/>
      <c r="G16" s="111"/>
      <c r="H16" s="123"/>
      <c r="I16" s="124"/>
      <c r="J16" s="125"/>
      <c r="K16" s="126"/>
      <c r="L16" s="127"/>
      <c r="M16" s="111"/>
      <c r="N16" s="128"/>
      <c r="O16" s="121"/>
      <c r="P16" s="121"/>
      <c r="Q16" s="121"/>
      <c r="R16" s="120" t="n">
        <f aca="false">'Zápis o utkání'!K30</f>
        <v>0</v>
      </c>
      <c r="S16" s="120"/>
    </row>
    <row r="17" customFormat="false" ht="33.75" hidden="false" customHeight="true" outlineLevel="0" collapsed="false">
      <c r="A17" s="108" t="n">
        <f aca="false">'Zápis o utkání'!A33</f>
        <v>0</v>
      </c>
      <c r="B17" s="108"/>
      <c r="C17" s="129" t="str">
        <f aca="false">'Zápis o utkání'!G33</f>
        <v/>
      </c>
      <c r="D17" s="129" t="str">
        <f aca="false">'Zápis o utkání'!G34</f>
        <v/>
      </c>
      <c r="E17" s="129" t="str">
        <f aca="false">'Zápis o utkání'!G35</f>
        <v/>
      </c>
      <c r="F17" s="130" t="str">
        <f aca="false">'Zápis o utkání'!G36</f>
        <v/>
      </c>
      <c r="G17" s="111" t="n">
        <f aca="false">SUM(C17:F17)</f>
        <v>0</v>
      </c>
      <c r="H17" s="131" t="str">
        <f aca="false">'Zápis o utkání'!H37</f>
        <v/>
      </c>
      <c r="I17" s="132" t="str">
        <f aca="false">'Zápis o utkání'!I36</f>
        <v/>
      </c>
      <c r="J17" s="133" t="s">
        <v>63</v>
      </c>
      <c r="K17" s="134" t="str">
        <f aca="false">'Zápis o utkání'!S36</f>
        <v/>
      </c>
      <c r="L17" s="135" t="str">
        <f aca="false">'Zápis o utkání'!R37</f>
        <v/>
      </c>
      <c r="M17" s="111" t="n">
        <f aca="false">SUM(N17:Q17)</f>
        <v>0</v>
      </c>
      <c r="N17" s="136" t="str">
        <f aca="false">'Zápis o utkání'!Q36</f>
        <v/>
      </c>
      <c r="O17" s="129" t="str">
        <f aca="false">'Zápis o utkání'!Q35</f>
        <v/>
      </c>
      <c r="P17" s="129" t="str">
        <f aca="false">'Zápis o utkání'!Q34</f>
        <v/>
      </c>
      <c r="Q17" s="129" t="str">
        <f aca="false">'Zápis o utkání'!Q33</f>
        <v/>
      </c>
      <c r="R17" s="118" t="n">
        <f aca="false">'Zápis o utkání'!K33</f>
        <v>0</v>
      </c>
      <c r="S17" s="118"/>
    </row>
    <row r="18" customFormat="false" ht="33.75" hidden="false" customHeight="true" outlineLevel="0" collapsed="false">
      <c r="A18" s="137" t="n">
        <f aca="false">'Zápis o utkání'!A35</f>
        <v>0</v>
      </c>
      <c r="B18" s="137"/>
      <c r="C18" s="129"/>
      <c r="D18" s="129"/>
      <c r="E18" s="129"/>
      <c r="F18" s="130"/>
      <c r="G18" s="111"/>
      <c r="H18" s="131"/>
      <c r="I18" s="132"/>
      <c r="J18" s="133"/>
      <c r="K18" s="134"/>
      <c r="L18" s="135"/>
      <c r="M18" s="111"/>
      <c r="N18" s="136"/>
      <c r="O18" s="129"/>
      <c r="P18" s="129"/>
      <c r="Q18" s="129"/>
      <c r="R18" s="138" t="n">
        <f aca="false">'Zápis o utkání'!K35</f>
        <v>0</v>
      </c>
      <c r="S18" s="138"/>
    </row>
    <row r="19" s="139" customFormat="true" ht="33.75" hidden="false" customHeight="true" outlineLevel="0" collapsed="false">
      <c r="G19" s="140" t="n">
        <f aca="false">SUM(G7:G17)</f>
        <v>1489</v>
      </c>
      <c r="H19" s="141" t="n">
        <f aca="false">SUM(H7:H17)</f>
        <v>3</v>
      </c>
      <c r="I19" s="142" t="n">
        <f aca="false">'Zápis o utkání'!I41</f>
        <v>0</v>
      </c>
      <c r="J19" s="143" t="s">
        <v>63</v>
      </c>
      <c r="K19" s="144" t="n">
        <f aca="false">'Zápis o utkání'!S41</f>
        <v>4</v>
      </c>
      <c r="L19" s="141" t="n">
        <f aca="false">SUM(L7:L17)</f>
        <v>9</v>
      </c>
      <c r="M19" s="140" t="n">
        <f aca="false">SUM(M7:M17)</f>
        <v>1563</v>
      </c>
    </row>
    <row r="20" customFormat="false" ht="26.25" hidden="false" customHeight="true" outlineLevel="0" collapsed="false">
      <c r="G20" s="140"/>
      <c r="H20" s="145" t="n">
        <f aca="false">G19-M19</f>
        <v>-74</v>
      </c>
      <c r="I20" s="145"/>
      <c r="J20" s="145"/>
      <c r="K20" s="145"/>
      <c r="L20" s="145"/>
      <c r="M20" s="140"/>
    </row>
  </sheetData>
  <mergeCells count="122">
    <mergeCell ref="A4:G4"/>
    <mergeCell ref="M4:S4"/>
    <mergeCell ref="A6:B6"/>
    <mergeCell ref="H6:L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A17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7"/>
    <mergeCell ref="A18:B18"/>
    <mergeCell ref="R18:S18"/>
    <mergeCell ref="G19:G20"/>
    <mergeCell ref="M19:M20"/>
    <mergeCell ref="H20:L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4-12-07T10:56:55Z</cp:lastPrinted>
  <dcterms:modified xsi:type="dcterms:W3CDTF">2014-12-07T10:58:10Z</dcterms:modified>
  <cp:revision>6</cp:revision>
  <dc:subject/>
  <dc:title/>
</cp:coreProperties>
</file>