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A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</t>
  </si>
  <si>
    <t xml:space="preserve">Mikulová </t>
  </si>
  <si>
    <t xml:space="preserve">Martin</t>
  </si>
  <si>
    <t xml:space="preserve">Nikola</t>
  </si>
  <si>
    <t xml:space="preserve">Brožková</t>
  </si>
  <si>
    <t xml:space="preserve">Hrubý</t>
  </si>
  <si>
    <t xml:space="preserve">Nina</t>
  </si>
  <si>
    <t xml:space="preserve">Ondřej</t>
  </si>
  <si>
    <t xml:space="preserve">Majerová</t>
  </si>
  <si>
    <t xml:space="preserve">Mikulič</t>
  </si>
  <si>
    <t xml:space="preserve">Kateřina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Semrád Jan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ubý Ondřej KK Šumperk č.r. 20329 nar. 18.3.1998, třetí start. - Rozhodčí- Vedoucí družstva KK Šumperk neměl jednotné sportovní oblečení (tepláková souprava) jako hráči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3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2</v>
      </c>
      <c r="P8" s="24" t="n">
        <v>3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0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7</v>
      </c>
      <c r="P10" s="30" t="n">
        <v>4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21825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44</v>
      </c>
      <c r="P12" s="43" t="n">
        <f aca="false">IF(ISNUMBER($G12),SUM(P8:P11),"")</f>
        <v>10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16</v>
      </c>
      <c r="P13" s="24" t="n">
        <v>9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5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9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2032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8</v>
      </c>
      <c r="P17" s="43" t="n">
        <f aca="false">IF(ISNUMBER($G17),SUM(P13:P16),"")</f>
        <v>16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1</v>
      </c>
      <c r="O20" s="30" t="n">
        <v>34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6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0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0.5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53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2</v>
      </c>
      <c r="E39" s="49" t="n">
        <f aca="false">IF(ISNUMBER($G39),SUM(E12,E17,E22,E27,E32,E37),"")</f>
        <v>5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2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3</v>
      </c>
      <c r="O39" s="49" t="n">
        <f aca="false">IF(ISNUMBER($G39),SUM(O12,O17,O22,O27,O32,O37),"")</f>
        <v>46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A"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4-11-30T10:50:14Z</cp:lastPrinted>
  <dcterms:modified xsi:type="dcterms:W3CDTF">2014-11-30T10:53:31Z</dcterms:modified>
  <cp:revision>0</cp:revision>
  <dc:subject/>
  <dc:title/>
</cp:coreProperties>
</file>