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ouzová</t>
  </si>
  <si>
    <t xml:space="preserve">Slovenčíková </t>
  </si>
  <si>
    <t xml:space="preserve">Ivana</t>
  </si>
  <si>
    <t xml:space="preserve">Zuzana</t>
  </si>
  <si>
    <t xml:space="preserve">Sehnal</t>
  </si>
  <si>
    <t xml:space="preserve">Stehlíková </t>
  </si>
  <si>
    <t xml:space="preserve">Petr</t>
  </si>
  <si>
    <t xml:space="preserve">Hana</t>
  </si>
  <si>
    <t xml:space="preserve">Petrů</t>
  </si>
  <si>
    <t xml:space="preserve">Zimáková</t>
  </si>
  <si>
    <t xml:space="preserve">Eliška</t>
  </si>
  <si>
    <t xml:space="preserve">Kristýna</t>
  </si>
  <si>
    <t xml:space="preserve">Celkový výkon družstva  </t>
  </si>
  <si>
    <t xml:space="preserve">Vedoucí družstva         Jméno:</t>
  </si>
  <si>
    <t xml:space="preserve">Hlavinka Lukáš</t>
  </si>
  <si>
    <t xml:space="preserve">Bodový zisk</t>
  </si>
  <si>
    <t xml:space="preserve">Matějíčková Jaroslava</t>
  </si>
  <si>
    <t xml:space="preserve">Podpis:</t>
  </si>
  <si>
    <t xml:space="preserve">Rozhodčí</t>
  </si>
  <si>
    <t xml:space="preserve">Jméno:</t>
  </si>
  <si>
    <t xml:space="preserve">Řehůřková Zita</t>
  </si>
  <si>
    <t xml:space="preserve">Číslo průkazu:</t>
  </si>
  <si>
    <t xml:space="preserve">I/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2</xdr:row>
      <xdr:rowOff>85680</xdr:rowOff>
    </xdr:from>
    <xdr:to>
      <xdr:col>11</xdr:col>
      <xdr:colOff>361440</xdr:colOff>
      <xdr:row>4</xdr:row>
      <xdr:rowOff>1692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412200"/>
          <a:ext cx="1747800" cy="83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26</v>
      </c>
      <c r="F8" s="24" t="n">
        <v>4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2</v>
      </c>
      <c r="P8" s="24" t="n">
        <v>5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2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6</v>
      </c>
      <c r="F10" s="30" t="n">
        <v>2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36</v>
      </c>
      <c r="P10" s="30" t="n">
        <v>4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4</v>
      </c>
      <c r="F11" s="36" t="n">
        <v>3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18</v>
      </c>
      <c r="P11" s="36" t="n">
        <v>4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681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58</v>
      </c>
      <c r="F12" s="43" t="n">
        <f aca="false">IF(ISNUMBER($G12),SUM(F8:F11),"")</f>
        <v>9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21769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22</v>
      </c>
      <c r="P12" s="43" t="n">
        <f aca="false">IF(ISNUMBER($G12),SUM(P8:P11),"")</f>
        <v>16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3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4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6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6</v>
      </c>
      <c r="P14" s="30" t="n">
        <v>6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9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1</v>
      </c>
      <c r="F16" s="36" t="n">
        <v>3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35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59</v>
      </c>
      <c r="F17" s="43" t="n">
        <f aca="false">IF(ISNUMBER($G17),SUM(F13:F16),"")</f>
        <v>7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20969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7</v>
      </c>
      <c r="P17" s="43" t="n">
        <f aca="false">IF(ISNUMBER($G17),SUM(P13:P16),"")</f>
        <v>11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0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4</v>
      </c>
      <c r="P18" s="24" t="n">
        <v>6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26</v>
      </c>
      <c r="P19" s="30" t="n">
        <v>3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2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5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056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00</v>
      </c>
      <c r="F22" s="43" t="n">
        <f aca="false">IF(ISNUMBER($G22),SUM(F18:F21),"")</f>
        <v>5</v>
      </c>
      <c r="G22" s="44" t="n">
        <f aca="false">IF(SUM($G18:$G21)+SUM($Q18:$Q21)&gt;0,SUM(G18:G21),"")</f>
        <v>564</v>
      </c>
      <c r="H22" s="42" t="n">
        <f aca="false">IF(ISNUMBER($G22),SUM(H18:H21),"")</f>
        <v>3.5</v>
      </c>
      <c r="I22" s="39"/>
      <c r="K22" s="40" t="n">
        <v>20864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40</v>
      </c>
      <c r="P22" s="43" t="n">
        <f aca="false">IF(ISNUMBER($G22),SUM(P18:P21),"")</f>
        <v>16</v>
      </c>
      <c r="Q22" s="44" t="n">
        <f aca="false">IF(SUM($G18:$G21)+SUM($Q18:$Q21)&gt;0,SUM(Q18:Q21),"")</f>
        <v>491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2</v>
      </c>
      <c r="E39" s="49" t="n">
        <f aca="false">IF(ISNUMBER($G39),SUM(E12,E17,E22,E27,E32,E37),"")</f>
        <v>51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609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8</v>
      </c>
      <c r="O39" s="49" t="n">
        <f aca="false">IF(ISNUMBER($G39),SUM(O12,O17,O22,O27,O32,O37),"")</f>
        <v>429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507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KC Zlín</v>
      </c>
    </row>
    <row r="46" customFormat="false" ht="20.1" hidden="false" customHeight="true" outlineLevel="0" collapsed="false">
      <c r="B46" s="4" t="s">
        <v>43</v>
      </c>
      <c r="C46" s="61" t="n">
        <v>0.75</v>
      </c>
      <c r="D46" s="61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n">
        <v>0.833333333333333</v>
      </c>
      <c r="D47" s="63"/>
      <c r="I47" s="4" t="s">
        <v>46</v>
      </c>
      <c r="J47" s="64" t="n">
        <v>8</v>
      </c>
      <c r="K47" s="64"/>
      <c r="P47" s="4" t="s">
        <v>47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1926</v>
      </c>
      <c r="D66" s="97"/>
      <c r="E66" s="97"/>
      <c r="F66" s="97"/>
      <c r="G66" s="97"/>
      <c r="H66" s="97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true" hidden="false" outlineLevel="0" max="1" min="1" style="98" width="9.14"/>
    <col collapsed="false" customWidth="true" hidden="false" outlineLevel="0" max="2" min="2" style="98" width="13.56"/>
    <col collapsed="false" customWidth="true" hidden="false" outlineLevel="0" max="6" min="3" style="98" width="8.41"/>
    <col collapsed="false" customWidth="true" hidden="false" outlineLevel="0" max="7" min="7" style="98" width="10.28"/>
    <col collapsed="false" customWidth="true" hidden="false" outlineLevel="0" max="8" min="8" style="98" width="5.85"/>
    <col collapsed="false" customWidth="true" hidden="false" outlineLevel="0" max="9" min="9" style="98" width="6.41"/>
    <col collapsed="false" customWidth="true" hidden="false" outlineLevel="0" max="10" min="10" style="98" width="1.99"/>
    <col collapsed="false" customWidth="true" hidden="false" outlineLevel="0" max="11" min="11" style="98" width="6.41"/>
    <col collapsed="false" customWidth="true" hidden="false" outlineLevel="0" max="12" min="12" style="98" width="5.99"/>
    <col collapsed="false" customWidth="true" hidden="false" outlineLevel="0" max="13" min="13" style="98" width="10.28"/>
    <col collapsed="false" customWidth="true" hidden="false" outlineLevel="0" max="15" min="14" style="98" width="8.41"/>
    <col collapsed="false" customWidth="true" hidden="false" outlineLevel="0" max="16" min="16" style="98" width="8.28"/>
    <col collapsed="false" customWidth="true" hidden="false" outlineLevel="0" max="17" min="17" style="98" width="8.41"/>
    <col collapsed="false" customWidth="true" hidden="false" outlineLevel="0" max="18" min="18" style="98" width="13.56"/>
    <col collapsed="false" customWidth="true" hidden="false" outlineLevel="0" max="19" min="19" style="98" width="9.41"/>
    <col collapsed="false" customWidth="true" hidden="false" outlineLevel="0" max="254" min="20" style="98" width="9.14"/>
  </cols>
  <sheetData>
    <row r="1" customFormat="false" ht="12.85" hidden="false" customHeight="true" outlineLevel="0" collapsed="false"/>
    <row r="2" customFormat="false" ht="12.85" hidden="false" customHeight="true" outlineLevel="0" collapsed="false"/>
    <row r="3" customFormat="false" ht="41.25" hidden="false" customHeight="true" outlineLevel="0" collapsed="false"/>
    <row r="4" customFormat="false" ht="29.85" hidden="false" customHeight="true" outlineLevel="0" collapsed="false">
      <c r="A4" s="99" t="str">
        <f aca="false">'Zápis o utkání'!B3</f>
        <v>KK Blansko</v>
      </c>
      <c r="B4" s="99"/>
      <c r="C4" s="99"/>
      <c r="D4" s="99"/>
      <c r="E4" s="99"/>
      <c r="F4" s="99"/>
      <c r="G4" s="99"/>
      <c r="J4" s="100"/>
      <c r="M4" s="101" t="str">
        <f aca="false">'Zápis o utkání'!L3</f>
        <v>KC Zlín</v>
      </c>
      <c r="N4" s="101"/>
      <c r="O4" s="101"/>
      <c r="P4" s="101"/>
      <c r="Q4" s="101"/>
      <c r="R4" s="101"/>
      <c r="S4" s="101"/>
    </row>
    <row r="5" customFormat="false" ht="3.75" hidden="false" customHeight="true" outlineLevel="0" collapsed="false"/>
    <row r="6" customFormat="false" ht="22.5" hidden="false" customHeight="true" outlineLevel="0" collapsed="false">
      <c r="A6" s="102" t="s">
        <v>58</v>
      </c>
      <c r="B6" s="102"/>
      <c r="C6" s="103" t="s">
        <v>59</v>
      </c>
      <c r="D6" s="103" t="s">
        <v>60</v>
      </c>
      <c r="E6" s="103" t="s">
        <v>61</v>
      </c>
      <c r="F6" s="103" t="s">
        <v>62</v>
      </c>
      <c r="G6" s="104" t="s">
        <v>63</v>
      </c>
      <c r="H6" s="105" t="s">
        <v>12</v>
      </c>
      <c r="I6" s="105"/>
      <c r="J6" s="105"/>
      <c r="K6" s="105"/>
      <c r="L6" s="105"/>
      <c r="M6" s="104" t="s">
        <v>63</v>
      </c>
      <c r="N6" s="103" t="s">
        <v>62</v>
      </c>
      <c r="O6" s="103" t="s">
        <v>61</v>
      </c>
      <c r="P6" s="103" t="s">
        <v>60</v>
      </c>
      <c r="Q6" s="103" t="s">
        <v>59</v>
      </c>
      <c r="R6" s="106" t="s">
        <v>58</v>
      </c>
      <c r="S6" s="106"/>
    </row>
    <row r="7" customFormat="false" ht="33.75" hidden="false" customHeight="true" outlineLevel="0" collapsed="false">
      <c r="A7" s="107" t="str">
        <f aca="false">'Zápis o utkání'!A8</f>
        <v>Hrouzová</v>
      </c>
      <c r="B7" s="107"/>
      <c r="C7" s="108" t="n">
        <f aca="false">'Zápis o utkání'!G8</f>
        <v>113</v>
      </c>
      <c r="D7" s="108" t="n">
        <f aca="false">'Zápis o utkání'!G9</f>
        <v>143</v>
      </c>
      <c r="E7" s="108" t="n">
        <f aca="false">'Zápis o utkání'!G10</f>
        <v>148</v>
      </c>
      <c r="F7" s="109" t="n">
        <f aca="false">'Zápis o utkání'!G11</f>
        <v>113</v>
      </c>
      <c r="G7" s="110" t="n">
        <f aca="false">SUM(C7:F7)</f>
        <v>517</v>
      </c>
      <c r="H7" s="111" t="n">
        <f aca="false">'Zápis o utkání'!H12</f>
        <v>3</v>
      </c>
      <c r="I7" s="112" t="n">
        <f aca="false">'Zápis o utkání'!I11</f>
        <v>1</v>
      </c>
      <c r="J7" s="113" t="s">
        <v>64</v>
      </c>
      <c r="K7" s="114" t="n">
        <f aca="false">'Zápis o utkání'!S11</f>
        <v>0</v>
      </c>
      <c r="L7" s="115" t="n">
        <f aca="false">'Zápis o utkání'!R12</f>
        <v>1</v>
      </c>
      <c r="M7" s="110" t="n">
        <f aca="false">SUM(N7:Q7)</f>
        <v>493</v>
      </c>
      <c r="N7" s="116" t="n">
        <f aca="false">'Zápis o utkání'!Q11</f>
        <v>111</v>
      </c>
      <c r="O7" s="108" t="n">
        <f aca="false">'Zápis o utkání'!Q10</f>
        <v>139</v>
      </c>
      <c r="P7" s="108" t="n">
        <f aca="false">'Zápis o utkání'!Q9</f>
        <v>119</v>
      </c>
      <c r="Q7" s="108" t="n">
        <f aca="false">'Zápis o utkání'!Q8</f>
        <v>124</v>
      </c>
      <c r="R7" s="117" t="str">
        <f aca="false">'Zápis o utkání'!K8</f>
        <v>Slovenčíková </v>
      </c>
      <c r="S7" s="117"/>
    </row>
    <row r="8" customFormat="false" ht="33.75" hidden="false" customHeight="true" outlineLevel="0" collapsed="false">
      <c r="A8" s="118" t="str">
        <f aca="false">'Zápis o utkání'!A10</f>
        <v>Ivana</v>
      </c>
      <c r="B8" s="118"/>
      <c r="C8" s="108"/>
      <c r="D8" s="108"/>
      <c r="E8" s="108"/>
      <c r="F8" s="109"/>
      <c r="G8" s="110"/>
      <c r="H8" s="111"/>
      <c r="I8" s="112"/>
      <c r="J8" s="113"/>
      <c r="K8" s="114"/>
      <c r="L8" s="115"/>
      <c r="M8" s="110"/>
      <c r="N8" s="116"/>
      <c r="O8" s="108"/>
      <c r="P8" s="108"/>
      <c r="Q8" s="108"/>
      <c r="R8" s="119" t="str">
        <f aca="false">'Zápis o utkání'!K10</f>
        <v>Zuzana</v>
      </c>
      <c r="S8" s="119"/>
    </row>
    <row r="9" customFormat="false" ht="33.75" hidden="false" customHeight="true" outlineLevel="0" collapsed="false">
      <c r="A9" s="107" t="str">
        <f aca="false">'Zápis o utkání'!A13</f>
        <v>Sehnal</v>
      </c>
      <c r="B9" s="107"/>
      <c r="C9" s="120" t="n">
        <f aca="false">'Zápis o utkání'!G13</f>
        <v>130</v>
      </c>
      <c r="D9" s="120" t="n">
        <f aca="false">'Zápis o utkání'!G14</f>
        <v>137</v>
      </c>
      <c r="E9" s="120" t="n">
        <f aca="false">'Zápis o utkání'!G15</f>
        <v>128</v>
      </c>
      <c r="F9" s="121" t="n">
        <f aca="false">'Zápis o utkání'!G16</f>
        <v>133</v>
      </c>
      <c r="G9" s="110" t="n">
        <f aca="false">SUM(C9:F9)</f>
        <v>528</v>
      </c>
      <c r="H9" s="122" t="n">
        <f aca="false">'Zápis o utkání'!H17</f>
        <v>2</v>
      </c>
      <c r="I9" s="123" t="n">
        <f aca="false">'Zápis o utkání'!I16</f>
        <v>1</v>
      </c>
      <c r="J9" s="124" t="s">
        <v>64</v>
      </c>
      <c r="K9" s="125" t="n">
        <f aca="false">'Zápis o utkání'!S16</f>
        <v>0</v>
      </c>
      <c r="L9" s="126" t="n">
        <f aca="false">'Zápis o utkání'!R17</f>
        <v>2</v>
      </c>
      <c r="M9" s="110" t="n">
        <f aca="false">SUM(N9:Q9)</f>
        <v>523</v>
      </c>
      <c r="N9" s="127" t="n">
        <f aca="false">'Zápis o utkání'!Q16</f>
        <v>149</v>
      </c>
      <c r="O9" s="120" t="n">
        <f aca="false">'Zápis o utkání'!Q15</f>
        <v>137</v>
      </c>
      <c r="P9" s="120" t="n">
        <f aca="false">'Zápis o utkání'!Q14</f>
        <v>116</v>
      </c>
      <c r="Q9" s="120" t="n">
        <f aca="false">'Zápis o utkání'!Q13</f>
        <v>121</v>
      </c>
      <c r="R9" s="117" t="str">
        <f aca="false">'Zápis o utkání'!K13</f>
        <v>Stehlíková </v>
      </c>
      <c r="S9" s="117"/>
    </row>
    <row r="10" customFormat="false" ht="33.75" hidden="false" customHeight="true" outlineLevel="0" collapsed="false">
      <c r="A10" s="118" t="str">
        <f aca="false">'Zápis o utkání'!A15</f>
        <v>Petr</v>
      </c>
      <c r="B10" s="118"/>
      <c r="C10" s="120"/>
      <c r="D10" s="120"/>
      <c r="E10" s="120"/>
      <c r="F10" s="121"/>
      <c r="G10" s="110"/>
      <c r="H10" s="122"/>
      <c r="I10" s="123"/>
      <c r="J10" s="124"/>
      <c r="K10" s="125"/>
      <c r="L10" s="126"/>
      <c r="M10" s="110"/>
      <c r="N10" s="127"/>
      <c r="O10" s="120"/>
      <c r="P10" s="120"/>
      <c r="Q10" s="120"/>
      <c r="R10" s="119" t="str">
        <f aca="false">'Zápis o utkání'!K15</f>
        <v>Hana</v>
      </c>
      <c r="S10" s="119"/>
    </row>
    <row r="11" customFormat="false" ht="33.75" hidden="false" customHeight="true" outlineLevel="0" collapsed="false">
      <c r="A11" s="107" t="str">
        <f aca="false">'Zápis o utkání'!A18</f>
        <v>Petrů</v>
      </c>
      <c r="B11" s="107"/>
      <c r="C11" s="120" t="n">
        <f aca="false">'Zápis o utkání'!G18</f>
        <v>142</v>
      </c>
      <c r="D11" s="120" t="n">
        <f aca="false">'Zápis o utkání'!G19</f>
        <v>140</v>
      </c>
      <c r="E11" s="120" t="n">
        <f aca="false">'Zápis o utkání'!G20</f>
        <v>146</v>
      </c>
      <c r="F11" s="121" t="n">
        <f aca="false">'Zápis o utkání'!G21</f>
        <v>136</v>
      </c>
      <c r="G11" s="110" t="n">
        <f aca="false">SUM(C11:F11)</f>
        <v>564</v>
      </c>
      <c r="H11" s="122" t="n">
        <f aca="false">'Zápis o utkání'!H22</f>
        <v>3.5</v>
      </c>
      <c r="I11" s="123" t="n">
        <f aca="false">'Zápis o utkání'!I21</f>
        <v>1</v>
      </c>
      <c r="J11" s="124" t="s">
        <v>64</v>
      </c>
      <c r="K11" s="125" t="n">
        <f aca="false">'Zápis o utkání'!S21</f>
        <v>0</v>
      </c>
      <c r="L11" s="126" t="n">
        <f aca="false">'Zápis o utkání'!R22</f>
        <v>0.5</v>
      </c>
      <c r="M11" s="110" t="n">
        <f aca="false">SUM(N11:Q11)</f>
        <v>491</v>
      </c>
      <c r="N11" s="127" t="n">
        <f aca="false">'Zápis o utkání'!Q21</f>
        <v>136</v>
      </c>
      <c r="O11" s="120" t="n">
        <f aca="false">'Zápis o utkání'!Q20</f>
        <v>137</v>
      </c>
      <c r="P11" s="120" t="n">
        <f aca="false">'Zápis o utkání'!Q19</f>
        <v>105</v>
      </c>
      <c r="Q11" s="120" t="n">
        <f aca="false">'Zápis o utkání'!Q18</f>
        <v>113</v>
      </c>
      <c r="R11" s="117" t="str">
        <f aca="false">'Zápis o utkání'!K18</f>
        <v>Zimáková</v>
      </c>
      <c r="S11" s="117"/>
    </row>
    <row r="12" customFormat="false" ht="33.75" hidden="false" customHeight="true" outlineLevel="0" collapsed="false">
      <c r="A12" s="118" t="str">
        <f aca="false">'Zápis o utkání'!A20</f>
        <v>Eliška</v>
      </c>
      <c r="B12" s="118"/>
      <c r="C12" s="120"/>
      <c r="D12" s="120"/>
      <c r="E12" s="120"/>
      <c r="F12" s="121"/>
      <c r="G12" s="110"/>
      <c r="H12" s="122"/>
      <c r="I12" s="123"/>
      <c r="J12" s="124"/>
      <c r="K12" s="125"/>
      <c r="L12" s="126"/>
      <c r="M12" s="110"/>
      <c r="N12" s="127"/>
      <c r="O12" s="120"/>
      <c r="P12" s="120"/>
      <c r="Q12" s="120"/>
      <c r="R12" s="119" t="str">
        <f aca="false">'Zápis o utkání'!K20</f>
        <v>Kristýna</v>
      </c>
      <c r="S12" s="119"/>
    </row>
    <row r="13" customFormat="false" ht="33.75" hidden="false" customHeight="true" outlineLevel="0" collapsed="false">
      <c r="A13" s="107" t="n">
        <f aca="false">'Zápis o utkání'!A23</f>
        <v>0</v>
      </c>
      <c r="B13" s="107"/>
      <c r="C13" s="120" t="str">
        <f aca="false">'Zápis o utkání'!G23</f>
        <v/>
      </c>
      <c r="D13" s="120" t="str">
        <f aca="false">'Zápis o utkání'!G24</f>
        <v/>
      </c>
      <c r="E13" s="120" t="str">
        <f aca="false">'Zápis o utkání'!G25</f>
        <v/>
      </c>
      <c r="F13" s="121" t="str">
        <f aca="false">'Zápis o utkání'!G26</f>
        <v/>
      </c>
      <c r="G13" s="110" t="n">
        <f aca="false">SUM(C13:F13)</f>
        <v>0</v>
      </c>
      <c r="H13" s="122" t="str">
        <f aca="false">'Zápis o utkání'!H27</f>
        <v/>
      </c>
      <c r="I13" s="123" t="str">
        <f aca="false">'Zápis o utkání'!I26</f>
        <v/>
      </c>
      <c r="J13" s="124" t="s">
        <v>64</v>
      </c>
      <c r="K13" s="125" t="str">
        <f aca="false">'Zápis o utkání'!S26</f>
        <v/>
      </c>
      <c r="L13" s="126" t="str">
        <f aca="false">'Zápis o utkání'!R27</f>
        <v/>
      </c>
      <c r="M13" s="110" t="n">
        <f aca="false">SUM(N13:Q13)</f>
        <v>0</v>
      </c>
      <c r="N13" s="127" t="str">
        <f aca="false">'Zápis o utkání'!Q26</f>
        <v/>
      </c>
      <c r="O13" s="120" t="str">
        <f aca="false">'Zápis o utkání'!Q25</f>
        <v/>
      </c>
      <c r="P13" s="120" t="str">
        <f aca="false">'Zápis o utkání'!Q24</f>
        <v/>
      </c>
      <c r="Q13" s="120" t="str">
        <f aca="false">'Zápis o utkání'!Q23</f>
        <v/>
      </c>
      <c r="R13" s="117" t="n">
        <f aca="false">'Zápis o utkání'!K23</f>
        <v>0</v>
      </c>
      <c r="S13" s="117"/>
    </row>
    <row r="14" customFormat="false" ht="33.75" hidden="false" customHeight="true" outlineLevel="0" collapsed="false">
      <c r="A14" s="118" t="n">
        <f aca="false">'Zápis o utkání'!A25</f>
        <v>0</v>
      </c>
      <c r="B14" s="118"/>
      <c r="C14" s="120"/>
      <c r="D14" s="120"/>
      <c r="E14" s="120"/>
      <c r="F14" s="121"/>
      <c r="G14" s="110"/>
      <c r="H14" s="122"/>
      <c r="I14" s="123"/>
      <c r="J14" s="124"/>
      <c r="K14" s="125"/>
      <c r="L14" s="126"/>
      <c r="M14" s="110"/>
      <c r="N14" s="127"/>
      <c r="O14" s="120"/>
      <c r="P14" s="120"/>
      <c r="Q14" s="120"/>
      <c r="R14" s="119" t="n">
        <f aca="false">'Zápis o utkání'!K25</f>
        <v>0</v>
      </c>
      <c r="S14" s="119"/>
    </row>
    <row r="15" customFormat="false" ht="33.75" hidden="false" customHeight="true" outlineLevel="0" collapsed="false">
      <c r="A15" s="107" t="n">
        <f aca="false">'Zápis o utkání'!A28</f>
        <v>0</v>
      </c>
      <c r="B15" s="107"/>
      <c r="C15" s="120" t="str">
        <f aca="false">'Zápis o utkání'!G28</f>
        <v/>
      </c>
      <c r="D15" s="120" t="str">
        <f aca="false">'Zápis o utkání'!G29</f>
        <v/>
      </c>
      <c r="E15" s="120" t="str">
        <f aca="false">'Zápis o utkání'!G30</f>
        <v/>
      </c>
      <c r="F15" s="121" t="str">
        <f aca="false">'Zápis o utkání'!G31</f>
        <v/>
      </c>
      <c r="G15" s="110" t="n">
        <f aca="false">SUM(C15:F15)</f>
        <v>0</v>
      </c>
      <c r="H15" s="122" t="str">
        <f aca="false">'Zápis o utkání'!H32</f>
        <v/>
      </c>
      <c r="I15" s="123" t="str">
        <f aca="false">'Zápis o utkání'!I31</f>
        <v/>
      </c>
      <c r="J15" s="124" t="s">
        <v>64</v>
      </c>
      <c r="K15" s="125" t="str">
        <f aca="false">'Zápis o utkání'!S31</f>
        <v/>
      </c>
      <c r="L15" s="126" t="str">
        <f aca="false">'Zápis o utkání'!R32</f>
        <v/>
      </c>
      <c r="M15" s="110" t="n">
        <f aca="false">SUM(N15:Q15)</f>
        <v>0</v>
      </c>
      <c r="N15" s="127" t="str">
        <f aca="false">'Zápis o utkání'!Q31</f>
        <v/>
      </c>
      <c r="O15" s="120" t="str">
        <f aca="false">'Zápis o utkání'!Q30</f>
        <v/>
      </c>
      <c r="P15" s="120" t="str">
        <f aca="false">'Zápis o utkání'!Q29</f>
        <v/>
      </c>
      <c r="Q15" s="120" t="str">
        <f aca="false">'Zápis o utkání'!Q28</f>
        <v/>
      </c>
      <c r="R15" s="117" t="n">
        <f aca="false">'Zápis o utkání'!K28</f>
        <v>0</v>
      </c>
      <c r="S15" s="117"/>
    </row>
    <row r="16" customFormat="false" ht="33.75" hidden="false" customHeight="true" outlineLevel="0" collapsed="false">
      <c r="A16" s="118" t="n">
        <f aca="false">'Zápis o utkání'!A30</f>
        <v>0</v>
      </c>
      <c r="B16" s="118"/>
      <c r="C16" s="120"/>
      <c r="D16" s="120"/>
      <c r="E16" s="120"/>
      <c r="F16" s="121"/>
      <c r="G16" s="110"/>
      <c r="H16" s="122"/>
      <c r="I16" s="123"/>
      <c r="J16" s="124"/>
      <c r="K16" s="125"/>
      <c r="L16" s="126"/>
      <c r="M16" s="110"/>
      <c r="N16" s="127"/>
      <c r="O16" s="120"/>
      <c r="P16" s="120"/>
      <c r="Q16" s="120"/>
      <c r="R16" s="119" t="n">
        <f aca="false">'Zápis o utkání'!K30</f>
        <v>0</v>
      </c>
      <c r="S16" s="119"/>
    </row>
    <row r="17" customFormat="false" ht="33.75" hidden="false" customHeight="true" outlineLevel="0" collapsed="false">
      <c r="A17" s="107" t="n">
        <f aca="false">'Zápis o utkání'!A33</f>
        <v>0</v>
      </c>
      <c r="B17" s="107"/>
      <c r="C17" s="128" t="str">
        <f aca="false">'Zápis o utkání'!G33</f>
        <v/>
      </c>
      <c r="D17" s="128" t="str">
        <f aca="false">'Zápis o utkání'!G34</f>
        <v/>
      </c>
      <c r="E17" s="128" t="str">
        <f aca="false">'Zápis o utkání'!G35</f>
        <v/>
      </c>
      <c r="F17" s="129" t="str">
        <f aca="false">'Zápis o utkání'!G36</f>
        <v/>
      </c>
      <c r="G17" s="110" t="n">
        <f aca="false">SUM(C17:F17)</f>
        <v>0</v>
      </c>
      <c r="H17" s="130" t="str">
        <f aca="false">'Zápis o utkání'!H37</f>
        <v/>
      </c>
      <c r="I17" s="131" t="str">
        <f aca="false">'Zápis o utkání'!I36</f>
        <v/>
      </c>
      <c r="J17" s="132" t="s">
        <v>64</v>
      </c>
      <c r="K17" s="133" t="str">
        <f aca="false">'Zápis o utkání'!S36</f>
        <v/>
      </c>
      <c r="L17" s="134" t="str">
        <f aca="false">'Zápis o utkání'!R37</f>
        <v/>
      </c>
      <c r="M17" s="110" t="n">
        <f aca="false">SUM(N17:Q17)</f>
        <v>0</v>
      </c>
      <c r="N17" s="135" t="str">
        <f aca="false">'Zápis o utkání'!Q36</f>
        <v/>
      </c>
      <c r="O17" s="128" t="str">
        <f aca="false">'Zápis o utkání'!Q35</f>
        <v/>
      </c>
      <c r="P17" s="128" t="str">
        <f aca="false">'Zápis o utkání'!Q34</f>
        <v/>
      </c>
      <c r="Q17" s="128" t="str">
        <f aca="false">'Zápis o utkání'!Q33</f>
        <v/>
      </c>
      <c r="R17" s="117" t="n">
        <f aca="false">'Zápis o utkání'!K33</f>
        <v>0</v>
      </c>
      <c r="S17" s="117"/>
    </row>
    <row r="18" customFormat="false" ht="33.75" hidden="false" customHeight="true" outlineLevel="0" collapsed="false">
      <c r="A18" s="136" t="n">
        <f aca="false">'Zápis o utkání'!A35</f>
        <v>0</v>
      </c>
      <c r="B18" s="136"/>
      <c r="C18" s="128"/>
      <c r="D18" s="128"/>
      <c r="E18" s="128"/>
      <c r="F18" s="129"/>
      <c r="G18" s="110"/>
      <c r="H18" s="130"/>
      <c r="I18" s="131"/>
      <c r="J18" s="132"/>
      <c r="K18" s="133"/>
      <c r="L18" s="134"/>
      <c r="M18" s="110"/>
      <c r="N18" s="135"/>
      <c r="O18" s="128"/>
      <c r="P18" s="128"/>
      <c r="Q18" s="128"/>
      <c r="R18" s="137" t="n">
        <f aca="false">'Zápis o utkání'!K35</f>
        <v>0</v>
      </c>
      <c r="S18" s="137"/>
    </row>
    <row r="19" s="138" customFormat="true" ht="33.75" hidden="false" customHeight="true" outlineLevel="0" collapsed="false">
      <c r="G19" s="139" t="n">
        <f aca="false">SUM(G7:G17)</f>
        <v>1609</v>
      </c>
      <c r="H19" s="140" t="n">
        <f aca="false">SUM(H7:H17)</f>
        <v>8.5</v>
      </c>
      <c r="I19" s="141" t="n">
        <f aca="false">'Zápis o utkání'!I41</f>
        <v>4</v>
      </c>
      <c r="J19" s="142" t="s">
        <v>64</v>
      </c>
      <c r="K19" s="143" t="n">
        <f aca="false">'Zápis o utkání'!S41</f>
        <v>0</v>
      </c>
      <c r="L19" s="140" t="n">
        <f aca="false">SUM(L7:L17)</f>
        <v>3.5</v>
      </c>
      <c r="M19" s="139" t="n">
        <f aca="false">SUM(M7:M17)</f>
        <v>1507</v>
      </c>
    </row>
    <row r="20" customFormat="false" ht="26.25" hidden="false" customHeight="true" outlineLevel="0" collapsed="false">
      <c r="G20" s="139"/>
      <c r="H20" s="144" t="n">
        <f aca="false">G19-M19</f>
        <v>102</v>
      </c>
      <c r="I20" s="144"/>
      <c r="J20" s="144"/>
      <c r="K20" s="144"/>
      <c r="L20" s="144"/>
      <c r="M20" s="139"/>
    </row>
  </sheetData>
  <mergeCells count="122">
    <mergeCell ref="A4:G4"/>
    <mergeCell ref="M4:S4"/>
    <mergeCell ref="A6:B6"/>
    <mergeCell ref="H6:L6"/>
    <mergeCell ref="R6:S6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A8:B8"/>
    <mergeCell ref="R8:S8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S9"/>
    <mergeCell ref="A10:B10"/>
    <mergeCell ref="R10:S10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S11"/>
    <mergeCell ref="A12:B12"/>
    <mergeCell ref="R12:S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A14:B14"/>
    <mergeCell ref="R14:S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S15"/>
    <mergeCell ref="A16:B16"/>
    <mergeCell ref="R16:S16"/>
    <mergeCell ref="A17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7"/>
    <mergeCell ref="A18:B18"/>
    <mergeCell ref="R18:S18"/>
    <mergeCell ref="G19:G20"/>
    <mergeCell ref="M19:M20"/>
    <mergeCell ref="H20:L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10-14T18:00:34Z</cp:lastPrinted>
  <dcterms:modified xsi:type="dcterms:W3CDTF">2014-10-14T18:03:56Z</dcterms:modified>
  <cp:revision>8</cp:revision>
  <dc:subject/>
  <dc:title/>
</cp:coreProperties>
</file>