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Jalovecký </t>
  </si>
  <si>
    <t xml:space="preserve">Petr</t>
  </si>
  <si>
    <t xml:space="preserve">Radek</t>
  </si>
  <si>
    <t xml:space="preserve">Novotný </t>
  </si>
  <si>
    <t xml:space="preserve">Rohlena</t>
  </si>
  <si>
    <t xml:space="preserve">Zdeněk</t>
  </si>
  <si>
    <t xml:space="preserve">Josef</t>
  </si>
  <si>
    <t xml:space="preserve">Mařas</t>
  </si>
  <si>
    <t xml:space="preserve">Zahálka</t>
  </si>
  <si>
    <t xml:space="preserve">Martin</t>
  </si>
  <si>
    <t xml:space="preserve">Valášek</t>
  </si>
  <si>
    <t xml:space="preserve">Šípek</t>
  </si>
  <si>
    <t xml:space="preserve">Milan</t>
  </si>
  <si>
    <t xml:space="preserve">Jiří</t>
  </si>
  <si>
    <t xml:space="preserve">Drábek</t>
  </si>
  <si>
    <t xml:space="preserve">Bělíček</t>
  </si>
  <si>
    <t xml:space="preserve">Jiří ml.</t>
  </si>
  <si>
    <t xml:space="preserve">Vrbata</t>
  </si>
  <si>
    <t xml:space="preserve">Jiří st.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hájeno s vědomím pana Egrta ve 12:00 po dohodě obou družstev.Změna ve funkci rozhodčího na Josef Dymáček I/0108.delegovaná paní Horáčková náhle onemocněla. Vlastní koel Martin Zahálka - koule č. K000113 a K000114 (Ústí RP 12201) . Vlastní koule MArtin Vrbata - koule č. K000010 a K000011 (Ústí - RP 10315). Valášek MIlan - Rokytnice n.Jiz. - 1.start náhradníka - RP1432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2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1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1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9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1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4</v>
      </c>
      <c r="F25" s="30" t="n">
        <v>4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5</v>
      </c>
      <c r="P26" s="36" t="n">
        <v>5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0</v>
      </c>
      <c r="F27" s="43" t="n">
        <f aca="false">IF(ISNUMBER($G27),SUM(F23:F26),"")</f>
        <v>6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45</v>
      </c>
      <c r="F30" s="30" t="n">
        <v>2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6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6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4</v>
      </c>
      <c r="O35" s="30" t="n">
        <v>5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13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8</v>
      </c>
      <c r="O39" s="49" t="n">
        <f aca="false">IF(ISNUMBER($G39),SUM(O12,O17,O22,O27,O32,O37),"")</f>
        <v>103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4-02-22T14:47:14Z</cp:lastPrinted>
  <dcterms:modified xsi:type="dcterms:W3CDTF">2014-02-22T14:48:01Z</dcterms:modified>
  <cp:revision>0</cp:revision>
  <dc:subject/>
  <dc:title/>
</cp:coreProperties>
</file>