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apis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</t>
  </si>
  <si>
    <t xml:space="preserve">Szczyrbová</t>
  </si>
  <si>
    <t xml:space="preserve">Soňa</t>
  </si>
  <si>
    <t xml:space="preserve">Jitka</t>
  </si>
  <si>
    <t xml:space="preserve">Daňková</t>
  </si>
  <si>
    <t xml:space="preserve">Katzerová</t>
  </si>
  <si>
    <t xml:space="preserve">Helena</t>
  </si>
  <si>
    <t xml:space="preserve">Kamila</t>
  </si>
  <si>
    <t xml:space="preserve">Nevřivová</t>
  </si>
  <si>
    <t xml:space="preserve">Helisová</t>
  </si>
  <si>
    <t xml:space="preserve">Lucie</t>
  </si>
  <si>
    <t xml:space="preserve">Gabriela</t>
  </si>
  <si>
    <t xml:space="preserve">Ševčíková</t>
  </si>
  <si>
    <t xml:space="preserve">Strouhalová</t>
  </si>
  <si>
    <t xml:space="preserve">Zdeňka</t>
  </si>
  <si>
    <t xml:space="preserve">Kristýna</t>
  </si>
  <si>
    <t xml:space="preserve">Musilová</t>
  </si>
  <si>
    <t xml:space="preserve">Fajdeková</t>
  </si>
  <si>
    <t xml:space="preserve">Zuzana</t>
  </si>
  <si>
    <t xml:space="preserve">Kateřina</t>
  </si>
  <si>
    <t xml:space="preserve">Kalová</t>
  </si>
  <si>
    <t xml:space="preserve">Janyšková</t>
  </si>
  <si>
    <t xml:space="preserve">Lenka</t>
  </si>
  <si>
    <t xml:space="preserve">Martina</t>
  </si>
  <si>
    <t xml:space="preserve">Celkový výkon družstva  </t>
  </si>
  <si>
    <t xml:space="preserve">Vedoucí družstva         Jméno:</t>
  </si>
  <si>
    <t xml:space="preserve">Ševčíková Z.</t>
  </si>
  <si>
    <t xml:space="preserve">Bodový zisk</t>
  </si>
  <si>
    <t xml:space="preserve">Fajdeková K.</t>
  </si>
  <si>
    <t xml:space="preserve">Podpis:</t>
  </si>
  <si>
    <t xml:space="preserve">Rozhodčí</t>
  </si>
  <si>
    <t xml:space="preserve">Jméno:</t>
  </si>
  <si>
    <t xml:space="preserve">Hlavinka L.,Klimešová J.</t>
  </si>
  <si>
    <t xml:space="preserve">Číslo průkazu:</t>
  </si>
  <si>
    <t xml:space="preserve">II/0427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</xdr:colOff>
      <xdr:row>0</xdr:row>
      <xdr:rowOff>86040</xdr:rowOff>
    </xdr:from>
    <xdr:to>
      <xdr:col>11</xdr:col>
      <xdr:colOff>358200</xdr:colOff>
      <xdr:row>2</xdr:row>
      <xdr:rowOff>172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80800" y="86040"/>
          <a:ext cx="1749600" cy="8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53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3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5</v>
      </c>
      <c r="F9" s="30" t="n">
        <v>3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51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1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8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88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84</v>
      </c>
      <c r="F12" s="43" t="n">
        <f aca="false">IF(ISNUMBER($G12),SUM(F8:F11),"")</f>
        <v>7</v>
      </c>
      <c r="G12" s="44" t="n">
        <f aca="false">IF(SUM($G8:$G11)+SUM($Q8:$Q11)&gt;0,SUM(G8:G11),"")</f>
        <v>541</v>
      </c>
      <c r="H12" s="42" t="n">
        <f aca="false">IF(ISNUMBER($G12),SUM(H8:H11),"")</f>
        <v>2.5</v>
      </c>
      <c r="I12" s="39"/>
      <c r="K12" s="40" t="n">
        <v>8114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71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51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2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03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6248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51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4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3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72</v>
      </c>
      <c r="P21" s="36" t="n">
        <v>1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15179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227</v>
      </c>
      <c r="P22" s="43" t="n">
        <f aca="false">IF(ISNUMBER($G22),SUM(P18:P21),"")</f>
        <v>3</v>
      </c>
      <c r="Q22" s="44" t="n">
        <f aca="false">IF(SUM($G18:$G21)+SUM($Q18:$Q21)&gt;0,SUM(Q18:Q21),"")</f>
        <v>5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60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2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9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5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6</v>
      </c>
      <c r="E25" s="30" t="n">
        <v>51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4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3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98</v>
      </c>
      <c r="B27" s="40"/>
      <c r="C27" s="41" t="s">
        <v>16</v>
      </c>
      <c r="D27" s="42" t="n">
        <f aca="false">IF(ISNUMBER($G27),SUM(D23:D26),"")</f>
        <v>387</v>
      </c>
      <c r="E27" s="43" t="n">
        <f aca="false">IF(ISNUMBER($G27),SUM(E23:E26),"")</f>
        <v>223</v>
      </c>
      <c r="F27" s="43" t="n">
        <f aca="false">IF(ISNUMBER($G27),SUM(F23:F26),"")</f>
        <v>0</v>
      </c>
      <c r="G27" s="44" t="n">
        <f aca="false">IF(SUM($G23:$G26)+SUM($Q23:$Q26)&gt;0,SUM(G23:G26),"")</f>
        <v>610</v>
      </c>
      <c r="H27" s="42" t="n">
        <f aca="false">IF(ISNUMBER($G27),SUM(H23:H26),"")</f>
        <v>4</v>
      </c>
      <c r="I27" s="39"/>
      <c r="K27" s="40" t="n">
        <v>16800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0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2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1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605</v>
      </c>
      <c r="H32" s="42" t="n">
        <f aca="false">IF(ISNUMBER($G32),SUM(H28:H31),"")</f>
        <v>3</v>
      </c>
      <c r="I32" s="39"/>
      <c r="K32" s="40" t="n">
        <v>14698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5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0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54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51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7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555</v>
      </c>
      <c r="B37" s="40"/>
      <c r="C37" s="41" t="s">
        <v>16</v>
      </c>
      <c r="D37" s="42" t="n">
        <f aca="false">IF(ISNUMBER($G37),SUM(D33:D36),"")</f>
        <v>384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18496</v>
      </c>
      <c r="L37" s="40"/>
      <c r="M37" s="41" t="s">
        <v>16</v>
      </c>
      <c r="N37" s="42" t="n">
        <f aca="false">IF(ISNUMBER($G37),SUM(N33:N36),"")</f>
        <v>347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6</v>
      </c>
      <c r="E39" s="49" t="n">
        <f aca="false">IF(ISNUMBER($G39),SUM(E12,E17,E22,E27,E32,E37),"")</f>
        <v>122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6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1</v>
      </c>
      <c r="O39" s="49" t="n">
        <f aca="false">IF(ISNUMBER($G39),SUM(O12,O17,O22,O27,O32,O37),"")</f>
        <v>115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9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Spartak Přerov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510416666666667</v>
      </c>
      <c r="D47" s="63"/>
      <c r="I47" s="4" t="s">
        <v>57</v>
      </c>
      <c r="J47" s="64" t="n">
        <v>40</v>
      </c>
      <c r="K47" s="64"/>
      <c r="P47" s="4" t="s">
        <v>58</v>
      </c>
      <c r="Q47" s="65" t="n">
        <v>426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167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2" activeCellId="0" sqref="N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3.53"/>
    <col collapsed="false" customWidth="true" hidden="false" outlineLevel="0" max="6" min="3" style="98" width="8.49"/>
    <col collapsed="false" customWidth="true" hidden="false" outlineLevel="0" max="7" min="7" style="98" width="10.23"/>
    <col collapsed="false" customWidth="true" hidden="false" outlineLevel="0" max="8" min="8" style="98" width="5.81"/>
    <col collapsed="false" customWidth="true" hidden="false" outlineLevel="0" max="9" min="9" style="98" width="6.44"/>
    <col collapsed="false" customWidth="true" hidden="false" outlineLevel="0" max="10" min="10" style="98" width="2.04"/>
    <col collapsed="false" customWidth="true" hidden="false" outlineLevel="0" max="11" min="11" style="98" width="6.44"/>
    <col collapsed="false" customWidth="true" hidden="false" outlineLevel="0" max="12" min="12" style="98" width="5.97"/>
    <col collapsed="false" customWidth="true" hidden="false" outlineLevel="0" max="13" min="13" style="98" width="10.23"/>
    <col collapsed="false" customWidth="true" hidden="false" outlineLevel="0" max="15" min="14" style="98" width="8.49"/>
    <col collapsed="false" customWidth="true" hidden="false" outlineLevel="0" max="16" min="16" style="98" width="8.34"/>
    <col collapsed="false" customWidth="true" hidden="false" outlineLevel="0" max="17" min="17" style="98" width="8.49"/>
    <col collapsed="false" customWidth="true" hidden="false" outlineLevel="0" max="18" min="18" style="98" width="13.53"/>
    <col collapsed="false" customWidth="true" hidden="false" outlineLevel="0" max="19" min="19" style="98" width="9.43"/>
    <col collapsed="false" customWidth="true" hidden="false" outlineLevel="0" max="254" min="20" style="98" width="9.14"/>
  </cols>
  <sheetData>
    <row r="1" customFormat="false" ht="41.25" hidden="false" customHeight="true" outlineLevel="0" collapsed="false"/>
    <row r="2" customFormat="false" ht="29.85" hidden="false" customHeight="true" outlineLevel="0" collapsed="false">
      <c r="A2" s="99" t="str">
        <f aca="false">Zapis!B3</f>
        <v>KK Blansko</v>
      </c>
      <c r="B2" s="99"/>
      <c r="C2" s="99"/>
      <c r="D2" s="99"/>
      <c r="E2" s="99"/>
      <c r="F2" s="99"/>
      <c r="G2" s="99"/>
      <c r="J2" s="100"/>
      <c r="M2" s="101" t="str">
        <f aca="false">Zapis!L3</f>
        <v>TJ Spartak Přerov</v>
      </c>
      <c r="N2" s="101"/>
      <c r="O2" s="101"/>
      <c r="P2" s="101"/>
      <c r="Q2" s="101"/>
      <c r="R2" s="101"/>
      <c r="S2" s="101"/>
    </row>
    <row r="3" customFormat="false" ht="3.75" hidden="false" customHeight="true" outlineLevel="0" collapsed="false"/>
    <row r="4" customFormat="false" ht="22.5" hidden="false" customHeight="true" outlineLevel="0" collapsed="false">
      <c r="A4" s="102" t="s">
        <v>69</v>
      </c>
      <c r="B4" s="102"/>
      <c r="C4" s="103" t="s">
        <v>70</v>
      </c>
      <c r="D4" s="103" t="s">
        <v>71</v>
      </c>
      <c r="E4" s="103" t="s">
        <v>72</v>
      </c>
      <c r="F4" s="103" t="s">
        <v>73</v>
      </c>
      <c r="G4" s="104" t="s">
        <v>74</v>
      </c>
      <c r="H4" s="105" t="s">
        <v>11</v>
      </c>
      <c r="I4" s="105"/>
      <c r="J4" s="105"/>
      <c r="K4" s="105"/>
      <c r="L4" s="105"/>
      <c r="M4" s="104" t="s">
        <v>74</v>
      </c>
      <c r="N4" s="103" t="s">
        <v>73</v>
      </c>
      <c r="O4" s="103" t="s">
        <v>72</v>
      </c>
      <c r="P4" s="103" t="s">
        <v>71</v>
      </c>
      <c r="Q4" s="103" t="s">
        <v>70</v>
      </c>
      <c r="R4" s="106" t="s">
        <v>69</v>
      </c>
      <c r="S4" s="106"/>
    </row>
    <row r="5" customFormat="false" ht="33.75" hidden="false" customHeight="true" outlineLevel="0" collapsed="false">
      <c r="A5" s="107" t="str">
        <f aca="false">Zapis!A8</f>
        <v>Lahodová</v>
      </c>
      <c r="B5" s="107"/>
      <c r="C5" s="108" t="n">
        <f aca="false">Zapis!G8</f>
        <v>135</v>
      </c>
      <c r="D5" s="108" t="n">
        <f aca="false">Zapis!G9</f>
        <v>141</v>
      </c>
      <c r="E5" s="108" t="n">
        <f aca="false">Zapis!G10</f>
        <v>142</v>
      </c>
      <c r="F5" s="109" t="n">
        <f aca="false">Zapis!G11</f>
        <v>123</v>
      </c>
      <c r="G5" s="110" t="n">
        <f aca="false">SUM(C5:F5)</f>
        <v>541</v>
      </c>
      <c r="H5" s="111" t="n">
        <f aca="false">Zapis!H12</f>
        <v>2.5</v>
      </c>
      <c r="I5" s="112" t="n">
        <f aca="false">Zapis!I11</f>
        <v>1</v>
      </c>
      <c r="J5" s="113" t="s">
        <v>75</v>
      </c>
      <c r="K5" s="114" t="n">
        <f aca="false">Zapis!S11</f>
        <v>0</v>
      </c>
      <c r="L5" s="115" t="n">
        <f aca="false">Zapis!R12</f>
        <v>1.5</v>
      </c>
      <c r="M5" s="110" t="n">
        <f aca="false">SUM(N5:Q5)</f>
        <v>549</v>
      </c>
      <c r="N5" s="116" t="n">
        <f aca="false">Zapis!Q11</f>
        <v>142</v>
      </c>
      <c r="O5" s="108" t="n">
        <f aca="false">Zapis!Q10</f>
        <v>142</v>
      </c>
      <c r="P5" s="108" t="n">
        <f aca="false">Zapis!Q9</f>
        <v>136</v>
      </c>
      <c r="Q5" s="108" t="n">
        <f aca="false">Zapis!Q8</f>
        <v>129</v>
      </c>
      <c r="R5" s="117" t="str">
        <f aca="false">Zapis!K8</f>
        <v>Szczyrbová</v>
      </c>
      <c r="S5" s="117"/>
    </row>
    <row r="6" customFormat="false" ht="33.75" hidden="false" customHeight="true" outlineLevel="0" collapsed="false">
      <c r="A6" s="118" t="str">
        <f aca="false">Zapis!A10</f>
        <v>Soňa</v>
      </c>
      <c r="B6" s="118"/>
      <c r="C6" s="108"/>
      <c r="D6" s="108"/>
      <c r="E6" s="108"/>
      <c r="F6" s="109"/>
      <c r="G6" s="110"/>
      <c r="H6" s="111"/>
      <c r="I6" s="112"/>
      <c r="J6" s="113"/>
      <c r="K6" s="114"/>
      <c r="L6" s="115"/>
      <c r="M6" s="110"/>
      <c r="N6" s="116"/>
      <c r="O6" s="108"/>
      <c r="P6" s="108"/>
      <c r="Q6" s="108"/>
      <c r="R6" s="119" t="str">
        <f aca="false">Zapis!K10</f>
        <v>Jitka</v>
      </c>
      <c r="S6" s="119"/>
    </row>
    <row r="7" customFormat="false" ht="33.75" hidden="false" customHeight="true" outlineLevel="0" collapsed="false">
      <c r="A7" s="107" t="str">
        <f aca="false">Zapis!A13</f>
        <v>Daňková</v>
      </c>
      <c r="B7" s="107"/>
      <c r="C7" s="120" t="n">
        <f aca="false">Zapis!G13</f>
        <v>136</v>
      </c>
      <c r="D7" s="120" t="n">
        <f aca="false">Zapis!G14</f>
        <v>165</v>
      </c>
      <c r="E7" s="120" t="n">
        <f aca="false">Zapis!G15</f>
        <v>141</v>
      </c>
      <c r="F7" s="121" t="n">
        <f aca="false">Zapis!G16</f>
        <v>116</v>
      </c>
      <c r="G7" s="110" t="n">
        <f aca="false">SUM(C7:F7)</f>
        <v>558</v>
      </c>
      <c r="H7" s="122" t="n">
        <f aca="false">Zapis!H17</f>
        <v>2</v>
      </c>
      <c r="I7" s="123" t="n">
        <f aca="false">Zapis!I16</f>
        <v>1</v>
      </c>
      <c r="J7" s="124" t="s">
        <v>75</v>
      </c>
      <c r="K7" s="125" t="n">
        <f aca="false">Zapis!S16</f>
        <v>0</v>
      </c>
      <c r="L7" s="126" t="n">
        <f aca="false">Zapis!R17</f>
        <v>2</v>
      </c>
      <c r="M7" s="110" t="n">
        <f aca="false">SUM(N7:Q7)</f>
        <v>522</v>
      </c>
      <c r="N7" s="127" t="n">
        <f aca="false">Zapis!Q16</f>
        <v>121</v>
      </c>
      <c r="O7" s="120" t="n">
        <f aca="false">Zapis!Q15</f>
        <v>152</v>
      </c>
      <c r="P7" s="120" t="n">
        <f aca="false">Zapis!Q14</f>
        <v>119</v>
      </c>
      <c r="Q7" s="120" t="n">
        <f aca="false">Zapis!Q13</f>
        <v>130</v>
      </c>
      <c r="R7" s="117" t="str">
        <f aca="false">Zapis!K13</f>
        <v>Katzerová</v>
      </c>
      <c r="S7" s="117"/>
    </row>
    <row r="8" customFormat="false" ht="33.75" hidden="false" customHeight="true" outlineLevel="0" collapsed="false">
      <c r="A8" s="118" t="str">
        <f aca="false">Zapis!A15</f>
        <v>Helena</v>
      </c>
      <c r="B8" s="118"/>
      <c r="C8" s="120"/>
      <c r="D8" s="120"/>
      <c r="E8" s="120"/>
      <c r="F8" s="121"/>
      <c r="G8" s="110"/>
      <c r="H8" s="122"/>
      <c r="I8" s="123"/>
      <c r="J8" s="124"/>
      <c r="K8" s="125"/>
      <c r="L8" s="126"/>
      <c r="M8" s="110"/>
      <c r="N8" s="127"/>
      <c r="O8" s="120"/>
      <c r="P8" s="120"/>
      <c r="Q8" s="120"/>
      <c r="R8" s="119" t="str">
        <f aca="false">Zapis!K15</f>
        <v>Kamila</v>
      </c>
      <c r="S8" s="119"/>
    </row>
    <row r="9" customFormat="false" ht="33.75" hidden="false" customHeight="true" outlineLevel="0" collapsed="false">
      <c r="A9" s="107" t="str">
        <f aca="false">Zapis!A18</f>
        <v>Nevřivová</v>
      </c>
      <c r="B9" s="107"/>
      <c r="C9" s="120" t="n">
        <f aca="false">Zapis!G18</f>
        <v>134</v>
      </c>
      <c r="D9" s="120" t="n">
        <f aca="false">Zapis!G19</f>
        <v>142</v>
      </c>
      <c r="E9" s="120" t="n">
        <f aca="false">Zapis!G20</f>
        <v>145</v>
      </c>
      <c r="F9" s="121" t="n">
        <f aca="false">Zapis!G21</f>
        <v>143</v>
      </c>
      <c r="G9" s="110" t="n">
        <f aca="false">SUM(C9:F9)</f>
        <v>564</v>
      </c>
      <c r="H9" s="122" t="n">
        <f aca="false">Zapis!H22</f>
        <v>3</v>
      </c>
      <c r="I9" s="123" t="n">
        <f aca="false">Zapis!I21</f>
        <v>1</v>
      </c>
      <c r="J9" s="124" t="s">
        <v>75</v>
      </c>
      <c r="K9" s="125" t="n">
        <f aca="false">Zapis!S21</f>
        <v>0</v>
      </c>
      <c r="L9" s="126" t="n">
        <f aca="false">Zapis!R22</f>
        <v>1</v>
      </c>
      <c r="M9" s="110" t="n">
        <f aca="false">SUM(N9:Q9)</f>
        <v>574</v>
      </c>
      <c r="N9" s="127" t="n">
        <f aca="false">Zapis!Q21</f>
        <v>165</v>
      </c>
      <c r="O9" s="120" t="n">
        <f aca="false">Zapis!Q20</f>
        <v>139</v>
      </c>
      <c r="P9" s="120" t="n">
        <f aca="false">Zapis!Q19</f>
        <v>141</v>
      </c>
      <c r="Q9" s="120" t="n">
        <f aca="false">Zapis!Q18</f>
        <v>129</v>
      </c>
      <c r="R9" s="117" t="str">
        <f aca="false">Zapis!K18</f>
        <v>Helisová</v>
      </c>
      <c r="S9" s="117"/>
    </row>
    <row r="10" customFormat="false" ht="33.75" hidden="false" customHeight="true" outlineLevel="0" collapsed="false">
      <c r="A10" s="118" t="str">
        <f aca="false">Zapis!A20</f>
        <v>Lucie</v>
      </c>
      <c r="B10" s="118"/>
      <c r="C10" s="120"/>
      <c r="D10" s="120"/>
      <c r="E10" s="120"/>
      <c r="F10" s="121"/>
      <c r="G10" s="110"/>
      <c r="H10" s="122"/>
      <c r="I10" s="123"/>
      <c r="J10" s="124"/>
      <c r="K10" s="125"/>
      <c r="L10" s="126"/>
      <c r="M10" s="110"/>
      <c r="N10" s="127"/>
      <c r="O10" s="120"/>
      <c r="P10" s="120"/>
      <c r="Q10" s="120"/>
      <c r="R10" s="119" t="str">
        <f aca="false">Zapis!K20</f>
        <v>Gabriela</v>
      </c>
      <c r="S10" s="119"/>
    </row>
    <row r="11" customFormat="false" ht="33.75" hidden="false" customHeight="true" outlineLevel="0" collapsed="false">
      <c r="A11" s="107" t="str">
        <f aca="false">Zapis!A23</f>
        <v>Ševčíková</v>
      </c>
      <c r="B11" s="107"/>
      <c r="C11" s="120" t="n">
        <f aca="false">Zapis!G23</f>
        <v>158</v>
      </c>
      <c r="D11" s="120" t="n">
        <f aca="false">Zapis!G24</f>
        <v>156</v>
      </c>
      <c r="E11" s="120" t="n">
        <f aca="false">Zapis!G25</f>
        <v>157</v>
      </c>
      <c r="F11" s="121" t="n">
        <f aca="false">Zapis!G26</f>
        <v>139</v>
      </c>
      <c r="G11" s="110" t="n">
        <f aca="false">SUM(C11:F11)</f>
        <v>610</v>
      </c>
      <c r="H11" s="122" t="n">
        <f aca="false">Zapis!H27</f>
        <v>4</v>
      </c>
      <c r="I11" s="123" t="n">
        <f aca="false">Zapis!I26</f>
        <v>1</v>
      </c>
      <c r="J11" s="124" t="s">
        <v>75</v>
      </c>
      <c r="K11" s="125" t="n">
        <f aca="false">Zapis!S26</f>
        <v>0</v>
      </c>
      <c r="L11" s="126" t="n">
        <f aca="false">Zapis!R27</f>
        <v>0</v>
      </c>
      <c r="M11" s="110" t="n">
        <f aca="false">SUM(N11:Q11)</f>
        <v>529</v>
      </c>
      <c r="N11" s="127" t="n">
        <f aca="false">Zapis!Q26</f>
        <v>138</v>
      </c>
      <c r="O11" s="120" t="n">
        <f aca="false">Zapis!Q25</f>
        <v>136</v>
      </c>
      <c r="P11" s="120" t="n">
        <f aca="false">Zapis!Q24</f>
        <v>130</v>
      </c>
      <c r="Q11" s="120" t="n">
        <f aca="false">Zapis!Q23</f>
        <v>125</v>
      </c>
      <c r="R11" s="117" t="str">
        <f aca="false">Zapis!K23</f>
        <v>Strouhalová</v>
      </c>
      <c r="S11" s="117"/>
    </row>
    <row r="12" customFormat="false" ht="33.75" hidden="false" customHeight="true" outlineLevel="0" collapsed="false">
      <c r="A12" s="118" t="str">
        <f aca="false">Zapis!A25</f>
        <v>Zdeňka</v>
      </c>
      <c r="B12" s="118"/>
      <c r="C12" s="120"/>
      <c r="D12" s="120"/>
      <c r="E12" s="120"/>
      <c r="F12" s="121"/>
      <c r="G12" s="110"/>
      <c r="H12" s="122"/>
      <c r="I12" s="123"/>
      <c r="J12" s="124"/>
      <c r="K12" s="125"/>
      <c r="L12" s="126"/>
      <c r="M12" s="110"/>
      <c r="N12" s="127"/>
      <c r="O12" s="120"/>
      <c r="P12" s="120"/>
      <c r="Q12" s="120"/>
      <c r="R12" s="119" t="str">
        <f aca="false">Zapis!K25</f>
        <v>Kristýna</v>
      </c>
      <c r="S12" s="119"/>
    </row>
    <row r="13" customFormat="false" ht="33.75" hidden="false" customHeight="true" outlineLevel="0" collapsed="false">
      <c r="A13" s="107" t="str">
        <f aca="false">Zapis!A28</f>
        <v>Musilová</v>
      </c>
      <c r="B13" s="107"/>
      <c r="C13" s="120" t="n">
        <f aca="false">Zapis!G28</f>
        <v>145</v>
      </c>
      <c r="D13" s="120" t="n">
        <f aca="false">Zapis!G29</f>
        <v>146</v>
      </c>
      <c r="E13" s="120" t="n">
        <f aca="false">Zapis!G30</f>
        <v>153</v>
      </c>
      <c r="F13" s="121" t="n">
        <f aca="false">Zapis!G31</f>
        <v>161</v>
      </c>
      <c r="G13" s="110" t="n">
        <f aca="false">SUM(C13:F13)</f>
        <v>605</v>
      </c>
      <c r="H13" s="122" t="n">
        <f aca="false">Zapis!H32</f>
        <v>3</v>
      </c>
      <c r="I13" s="123" t="n">
        <f aca="false">Zapis!I31</f>
        <v>1</v>
      </c>
      <c r="J13" s="124" t="s">
        <v>75</v>
      </c>
      <c r="K13" s="125" t="n">
        <f aca="false">Zapis!S31</f>
        <v>0</v>
      </c>
      <c r="L13" s="126" t="n">
        <f aca="false">Zapis!R32</f>
        <v>1</v>
      </c>
      <c r="M13" s="110" t="n">
        <f aca="false">SUM(N13:Q13)</f>
        <v>574</v>
      </c>
      <c r="N13" s="127" t="n">
        <f aca="false">Zapis!Q31</f>
        <v>142</v>
      </c>
      <c r="O13" s="120" t="n">
        <f aca="false">Zapis!Q30</f>
        <v>136</v>
      </c>
      <c r="P13" s="120" t="n">
        <f aca="false">Zapis!Q29</f>
        <v>152</v>
      </c>
      <c r="Q13" s="120" t="n">
        <f aca="false">Zapis!Q28</f>
        <v>144</v>
      </c>
      <c r="R13" s="117" t="str">
        <f aca="false">Zapis!K28</f>
        <v>Fajdeková</v>
      </c>
      <c r="S13" s="117"/>
    </row>
    <row r="14" customFormat="false" ht="33.75" hidden="false" customHeight="true" outlineLevel="0" collapsed="false">
      <c r="A14" s="118" t="str">
        <f aca="false">Zapis!A30</f>
        <v>Zuzana</v>
      </c>
      <c r="B14" s="118"/>
      <c r="C14" s="120"/>
      <c r="D14" s="120"/>
      <c r="E14" s="120"/>
      <c r="F14" s="121"/>
      <c r="G14" s="110"/>
      <c r="H14" s="122"/>
      <c r="I14" s="123"/>
      <c r="J14" s="124"/>
      <c r="K14" s="125"/>
      <c r="L14" s="126"/>
      <c r="M14" s="110"/>
      <c r="N14" s="127"/>
      <c r="O14" s="120"/>
      <c r="P14" s="120"/>
      <c r="Q14" s="120"/>
      <c r="R14" s="119" t="str">
        <f aca="false">Zapis!K30</f>
        <v>Kateřina</v>
      </c>
      <c r="S14" s="119"/>
    </row>
    <row r="15" customFormat="false" ht="33.75" hidden="false" customHeight="true" outlineLevel="0" collapsed="false">
      <c r="A15" s="107" t="str">
        <f aca="false">Zapis!A33</f>
        <v>Kalová</v>
      </c>
      <c r="B15" s="107"/>
      <c r="C15" s="128" t="n">
        <f aca="false">Zapis!G33</f>
        <v>139</v>
      </c>
      <c r="D15" s="128" t="n">
        <f aca="false">Zapis!G34</f>
        <v>155</v>
      </c>
      <c r="E15" s="128" t="n">
        <f aca="false">Zapis!G35</f>
        <v>156</v>
      </c>
      <c r="F15" s="129" t="n">
        <f aca="false">Zapis!G36</f>
        <v>136</v>
      </c>
      <c r="G15" s="110" t="n">
        <f aca="false">SUM(C15:F15)</f>
        <v>586</v>
      </c>
      <c r="H15" s="130" t="n">
        <f aca="false">Zapis!H37</f>
        <v>3</v>
      </c>
      <c r="I15" s="131" t="n">
        <f aca="false">Zapis!I36</f>
        <v>1</v>
      </c>
      <c r="J15" s="132" t="s">
        <v>75</v>
      </c>
      <c r="K15" s="133" t="n">
        <f aca="false">Zapis!S36</f>
        <v>0</v>
      </c>
      <c r="L15" s="134" t="n">
        <f aca="false">Zapis!R37</f>
        <v>1</v>
      </c>
      <c r="M15" s="110" t="n">
        <f aca="false">SUM(N15:Q15)</f>
        <v>551</v>
      </c>
      <c r="N15" s="135" t="n">
        <f aca="false">Zapis!Q36</f>
        <v>146</v>
      </c>
      <c r="O15" s="128" t="n">
        <f aca="false">Zapis!Q35</f>
        <v>137</v>
      </c>
      <c r="P15" s="128" t="n">
        <f aca="false">Zapis!Q34</f>
        <v>144</v>
      </c>
      <c r="Q15" s="128" t="n">
        <f aca="false">Zapis!Q33</f>
        <v>124</v>
      </c>
      <c r="R15" s="117" t="str">
        <f aca="false">Zapis!K33</f>
        <v>Janyšková</v>
      </c>
      <c r="S15" s="117"/>
    </row>
    <row r="16" customFormat="false" ht="33.75" hidden="false" customHeight="true" outlineLevel="0" collapsed="false">
      <c r="A16" s="136" t="str">
        <f aca="false">Zapis!A35</f>
        <v>Lenka</v>
      </c>
      <c r="B16" s="136"/>
      <c r="C16" s="128"/>
      <c r="D16" s="128"/>
      <c r="E16" s="128"/>
      <c r="F16" s="129"/>
      <c r="G16" s="110"/>
      <c r="H16" s="130"/>
      <c r="I16" s="131"/>
      <c r="J16" s="132"/>
      <c r="K16" s="133"/>
      <c r="L16" s="134"/>
      <c r="M16" s="110"/>
      <c r="N16" s="135"/>
      <c r="O16" s="128"/>
      <c r="P16" s="128"/>
      <c r="Q16" s="128"/>
      <c r="R16" s="137" t="str">
        <f aca="false">Zapis!K35</f>
        <v>Martina</v>
      </c>
      <c r="S16" s="137"/>
    </row>
    <row r="17" s="138" customFormat="true" ht="33.75" hidden="false" customHeight="true" outlineLevel="0" collapsed="false">
      <c r="G17" s="139" t="n">
        <f aca="false">SUM(G5:G15)</f>
        <v>3464</v>
      </c>
      <c r="H17" s="140" t="n">
        <f aca="false">SUM(H5:H15)</f>
        <v>17.5</v>
      </c>
      <c r="I17" s="141" t="n">
        <f aca="false">Zapis!I41</f>
        <v>8</v>
      </c>
      <c r="J17" s="142" t="s">
        <v>75</v>
      </c>
      <c r="K17" s="143" t="n">
        <f aca="false">Zapis!S41</f>
        <v>0</v>
      </c>
      <c r="L17" s="140" t="n">
        <f aca="false">SUM(L5:L15)</f>
        <v>6.5</v>
      </c>
      <c r="M17" s="139" t="n">
        <f aca="false">SUM(M5:M15)</f>
        <v>3299</v>
      </c>
    </row>
    <row r="18" customFormat="false" ht="26.25" hidden="false" customHeight="true" outlineLevel="0" collapsed="false">
      <c r="G18" s="139"/>
      <c r="H18" s="144" t="n">
        <f aca="false">G17-M17</f>
        <v>165</v>
      </c>
      <c r="I18" s="144"/>
      <c r="J18" s="144"/>
      <c r="K18" s="144"/>
      <c r="L18" s="144"/>
      <c r="M18" s="139"/>
    </row>
  </sheetData>
  <mergeCells count="122">
    <mergeCell ref="A2:G2"/>
    <mergeCell ref="M2:S2"/>
    <mergeCell ref="A4:B4"/>
    <mergeCell ref="H4:L4"/>
    <mergeCell ref="R4:S4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S5"/>
    <mergeCell ref="A6:B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G17:G18"/>
    <mergeCell ref="M17:M18"/>
    <mergeCell ref="H18:L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/>
  <cp:lastPrinted>2014-01-11T13:13:18Z</cp:lastPrinted>
  <dcterms:modified xsi:type="dcterms:W3CDTF">2014-02-08T11:24:29Z</dcterms:modified>
  <cp:revision>17</cp:revision>
  <dc:subject/>
  <dc:title/>
</cp:coreProperties>
</file>