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</t>
  </si>
  <si>
    <t xml:space="preserve">Hosté</t>
  </si>
  <si>
    <t xml:space="preserve">TJ 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Katzerova Kamila</t>
  </si>
  <si>
    <t xml:space="preserve">Konecna Renata</t>
  </si>
  <si>
    <t xml:space="preserve">Fajdekova Katerina</t>
  </si>
  <si>
    <t xml:space="preserve">Prochazkova Pavlina</t>
  </si>
  <si>
    <t xml:space="preserve">Janyskova Martina</t>
  </si>
  <si>
    <t xml:space="preserve">Hanusova Lenka</t>
  </si>
  <si>
    <t xml:space="preserve">Helisova Gabriela</t>
  </si>
  <si>
    <t xml:space="preserve">Kelpencevova Lucie</t>
  </si>
  <si>
    <t xml:space="preserve">Holubova Jana</t>
  </si>
  <si>
    <t xml:space="preserve">Stablova Veronika</t>
  </si>
  <si>
    <t xml:space="preserve">Sedlackova Michael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Katerina Fajdekov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tcha Marketa</t>
  </si>
  <si>
    <t xml:space="preserve">Napomínání hráčů za nesportovní chování či vyloučení ze startu:</t>
  </si>
  <si>
    <t xml:space="preserve">Různé:</t>
  </si>
  <si>
    <t xml:space="preserve">1.start náhradníka Vetchá Markéta 12082</t>
  </si>
  <si>
    <t xml:space="preserve">Datum a podpis rozhodčího:  </t>
  </si>
  <si>
    <t xml:space="preserve">30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6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4</v>
      </c>
      <c r="O10" s="30" t="n">
        <v>72</v>
      </c>
      <c r="P10" s="30" t="n">
        <v>0</v>
      </c>
      <c r="Q10" s="31" t="n">
        <f aca="false">IF(AND(ISBLANK(N10),ISBLANK(O10)),"",N10+O10)</f>
        <v>17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1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36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6248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36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36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9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35</v>
      </c>
      <c r="F15" s="30" t="n">
        <v>6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75</v>
      </c>
      <c r="O15" s="30" t="n">
        <v>6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5</v>
      </c>
      <c r="F16" s="36" t="n">
        <v>5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71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4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9</v>
      </c>
      <c r="F17" s="43" t="n">
        <f aca="false">IF(ISNUMBER($G17),SUM(F13:F16),"")</f>
        <v>16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14698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209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35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2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4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4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3</v>
      </c>
      <c r="O20" s="30" t="n">
        <v>26</v>
      </c>
      <c r="P20" s="30" t="n">
        <v>2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9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54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849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37</v>
      </c>
      <c r="P22" s="43" t="n">
        <f aca="false">IF(ISNUMBER($G22),SUM(P18:P21),"")</f>
        <v>6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5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5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27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4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27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7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16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52</v>
      </c>
      <c r="F27" s="43" t="n">
        <f aca="false">IF(ISNUMBER($G27),SUM(F23:F26),"")</f>
        <v>10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517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34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26</v>
      </c>
      <c r="F29" s="30" t="n">
        <v>2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50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48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3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8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11590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4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2</v>
      </c>
      <c r="O33" s="24" t="n">
        <v>4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3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4</v>
      </c>
      <c r="E35" s="30" t="n">
        <v>5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1</v>
      </c>
      <c r="O35" s="30" t="n">
        <v>52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6</v>
      </c>
      <c r="F37" s="43" t="n">
        <f aca="false">IF(ISNUMBER($G37),SUM(F33:F36),"")</f>
        <v>6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6869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0</v>
      </c>
      <c r="E39" s="49" t="n">
        <f aca="false">IF(ISNUMBER($G39),SUM(E12,E17,E22,E27,E32,E37),"")</f>
        <v>977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56</v>
      </c>
      <c r="O39" s="49" t="n">
        <f aca="false">IF(ISNUMBER($G39),SUM(O12,O17,O22,O27,O32,O37),"")</f>
        <v>109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 – TJ Spartak Prerov</v>
      </c>
    </row>
    <row r="46" customFormat="false" ht="20.1" hidden="false" customHeight="true" outlineLevel="0" collapsed="false">
      <c r="B46" s="4" t="s">
        <v>43</v>
      </c>
      <c r="C46" s="62" t="n">
        <v>0.51944444444444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44444444444445</v>
      </c>
      <c r="D47" s="64"/>
      <c r="I47" s="4" t="s">
        <v>46</v>
      </c>
      <c r="J47" s="65" t="n">
        <v>2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1</v>
      </c>
      <c r="B57" s="89" t="s">
        <v>56</v>
      </c>
      <c r="C57" s="89"/>
      <c r="D57" s="90" t="n">
        <v>12082</v>
      </c>
      <c r="E57" s="89" t="s">
        <v>22</v>
      </c>
      <c r="F57" s="89"/>
      <c r="G57" s="89"/>
      <c r="H57" s="89"/>
      <c r="I57" s="90" t="n">
        <v>101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11-30T14:29:03Z</cp:lastPrinted>
  <dcterms:modified xsi:type="dcterms:W3CDTF">2013-11-30T18:11:02Z</dcterms:modified>
  <cp:revision>0</cp:revision>
  <dc:subject/>
  <dc:title/>
</cp:coreProperties>
</file>