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VÝREK</t>
  </si>
  <si>
    <t xml:space="preserve">Jindřich</t>
  </si>
  <si>
    <t xml:space="preserve">Vladimír</t>
  </si>
  <si>
    <t xml:space="preserve">DEJDA</t>
  </si>
  <si>
    <t xml:space="preserve">JANDÍK</t>
  </si>
  <si>
    <t xml:space="preserve">Filip</t>
  </si>
  <si>
    <t xml:space="preserve">Dalibor</t>
  </si>
  <si>
    <t xml:space="preserve">PELÁK</t>
  </si>
  <si>
    <t xml:space="preserve">CABÁK</t>
  </si>
  <si>
    <t xml:space="preserve">Jan</t>
  </si>
  <si>
    <t xml:space="preserve">Tomáš</t>
  </si>
  <si>
    <t xml:space="preserve">NĚMEC</t>
  </si>
  <si>
    <t xml:space="preserve">METELKA</t>
  </si>
  <si>
    <t xml:space="preserve">Jiří</t>
  </si>
  <si>
    <t xml:space="preserve">Radim</t>
  </si>
  <si>
    <t xml:space="preserve">ŠVORBA</t>
  </si>
  <si>
    <t xml:space="preserve">TUČEK</t>
  </si>
  <si>
    <t xml:space="preserve">Martin</t>
  </si>
  <si>
    <t xml:space="preserve">WEISS</t>
  </si>
  <si>
    <t xml:space="preserve">BĚLÍČEK</t>
  </si>
  <si>
    <t xml:space="preserve">Roman</t>
  </si>
  <si>
    <t xml:space="preserve">Vlastimil</t>
  </si>
  <si>
    <t xml:space="preserve">Celkový výkon družstva  </t>
  </si>
  <si>
    <t xml:space="preserve">Vedoucí družstva         Jméno:</t>
  </si>
  <si>
    <t xml:space="preserve">Filip Dejda</t>
  </si>
  <si>
    <t xml:space="preserve">Bodový zisk</t>
  </si>
  <si>
    <t xml:space="preserve">Vladimír Výrek</t>
  </si>
  <si>
    <t xml:space="preserve">Podpis:</t>
  </si>
  <si>
    <t xml:space="preserve">Rozhodčí</t>
  </si>
  <si>
    <t xml:space="preserve">Jméno:</t>
  </si>
  <si>
    <t xml:space="preserve">Pavel Švehla 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tník jaroslav</t>
  </si>
  <si>
    <t xml:space="preserve">Němec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13 P.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pis_o_utk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&#345;edseda/Desktop/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2"/>
      <sheetName val="Zápis o utkání"/>
      <sheetName val="PROJEKCE"/>
      <sheetName val="List1"/>
    </sheetNames>
    <sheetDataSet>
      <sheetData sheetId="0">
        <row r="8">
          <cell r="B8">
            <v>84</v>
          </cell>
          <cell r="C8">
            <v>33</v>
          </cell>
          <cell r="D8">
            <v>3</v>
          </cell>
        </row>
        <row r="8">
          <cell r="O8">
            <v>0</v>
          </cell>
          <cell r="P8">
            <v>45</v>
          </cell>
          <cell r="Q8">
            <v>91</v>
          </cell>
        </row>
        <row r="8">
          <cell r="S8">
            <v>95</v>
          </cell>
          <cell r="T8">
            <v>62</v>
          </cell>
          <cell r="U8">
            <v>0</v>
          </cell>
        </row>
        <row r="8">
          <cell r="AF8">
            <v>0</v>
          </cell>
          <cell r="AG8">
            <v>53</v>
          </cell>
          <cell r="AH8">
            <v>86</v>
          </cell>
        </row>
        <row r="9">
          <cell r="B9">
            <v>103</v>
          </cell>
          <cell r="C9">
            <v>52</v>
          </cell>
          <cell r="D9">
            <v>0</v>
          </cell>
        </row>
        <row r="9">
          <cell r="O9">
            <v>1</v>
          </cell>
          <cell r="P9">
            <v>40</v>
          </cell>
          <cell r="Q9">
            <v>93</v>
          </cell>
        </row>
        <row r="9">
          <cell r="S9">
            <v>100</v>
          </cell>
          <cell r="T9">
            <v>45</v>
          </cell>
          <cell r="U9">
            <v>1</v>
          </cell>
        </row>
        <row r="9">
          <cell r="AF9">
            <v>2</v>
          </cell>
          <cell r="AG9">
            <v>35</v>
          </cell>
          <cell r="AH9">
            <v>102</v>
          </cell>
        </row>
        <row r="10">
          <cell r="B10">
            <v>86</v>
          </cell>
          <cell r="C10">
            <v>54</v>
          </cell>
          <cell r="D10">
            <v>0</v>
          </cell>
        </row>
        <row r="10">
          <cell r="O10">
            <v>2</v>
          </cell>
          <cell r="P10">
            <v>43</v>
          </cell>
          <cell r="Q10">
            <v>94</v>
          </cell>
        </row>
        <row r="10">
          <cell r="S10">
            <v>92</v>
          </cell>
          <cell r="T10">
            <v>59</v>
          </cell>
          <cell r="U10">
            <v>0</v>
          </cell>
        </row>
        <row r="10">
          <cell r="AF10">
            <v>0</v>
          </cell>
          <cell r="AG10">
            <v>63</v>
          </cell>
          <cell r="AH10">
            <v>96</v>
          </cell>
        </row>
        <row r="11">
          <cell r="B11">
            <v>88</v>
          </cell>
          <cell r="C11">
            <v>45</v>
          </cell>
          <cell r="D11">
            <v>0</v>
          </cell>
        </row>
        <row r="11">
          <cell r="O11">
            <v>0</v>
          </cell>
          <cell r="P11">
            <v>36</v>
          </cell>
          <cell r="Q11">
            <v>89</v>
          </cell>
        </row>
        <row r="11">
          <cell r="S11">
            <v>92</v>
          </cell>
          <cell r="T11">
            <v>54</v>
          </cell>
          <cell r="U11">
            <v>0</v>
          </cell>
        </row>
        <row r="11">
          <cell r="AF11">
            <v>0</v>
          </cell>
          <cell r="AG11">
            <v>53</v>
          </cell>
          <cell r="AH11">
            <v>89</v>
          </cell>
        </row>
        <row r="16">
          <cell r="B16">
            <v>95</v>
          </cell>
          <cell r="C16">
            <v>44</v>
          </cell>
          <cell r="D16">
            <v>0</v>
          </cell>
        </row>
        <row r="16">
          <cell r="O16">
            <v>0</v>
          </cell>
          <cell r="P16">
            <v>54</v>
          </cell>
          <cell r="Q16">
            <v>91</v>
          </cell>
        </row>
        <row r="16">
          <cell r="S16">
            <v>93</v>
          </cell>
          <cell r="T16">
            <v>45</v>
          </cell>
          <cell r="U16">
            <v>0</v>
          </cell>
        </row>
        <row r="16">
          <cell r="AF16">
            <v>0</v>
          </cell>
          <cell r="AG16">
            <v>42</v>
          </cell>
          <cell r="AH16">
            <v>98</v>
          </cell>
        </row>
        <row r="17">
          <cell r="B17">
            <v>96</v>
          </cell>
          <cell r="C17">
            <v>54</v>
          </cell>
          <cell r="D17">
            <v>0</v>
          </cell>
        </row>
        <row r="17">
          <cell r="O17">
            <v>1</v>
          </cell>
          <cell r="P17">
            <v>52</v>
          </cell>
          <cell r="Q17">
            <v>81</v>
          </cell>
        </row>
        <row r="17">
          <cell r="S17">
            <v>88</v>
          </cell>
          <cell r="T17">
            <v>26</v>
          </cell>
          <cell r="U17">
            <v>1</v>
          </cell>
        </row>
        <row r="17">
          <cell r="AF17">
            <v>0</v>
          </cell>
          <cell r="AG17">
            <v>60</v>
          </cell>
          <cell r="AH17">
            <v>90</v>
          </cell>
        </row>
        <row r="18">
          <cell r="B18">
            <v>106</v>
          </cell>
          <cell r="C18">
            <v>50</v>
          </cell>
          <cell r="D18">
            <v>1</v>
          </cell>
        </row>
        <row r="18">
          <cell r="O18">
            <v>0</v>
          </cell>
          <cell r="P18">
            <v>54</v>
          </cell>
          <cell r="Q18">
            <v>84</v>
          </cell>
        </row>
        <row r="18">
          <cell r="S18">
            <v>92</v>
          </cell>
          <cell r="T18">
            <v>42</v>
          </cell>
          <cell r="U18">
            <v>4</v>
          </cell>
        </row>
        <row r="18">
          <cell r="AF18">
            <v>0</v>
          </cell>
          <cell r="AG18">
            <v>52</v>
          </cell>
          <cell r="AH18">
            <v>109</v>
          </cell>
        </row>
        <row r="19">
          <cell r="B19">
            <v>94</v>
          </cell>
          <cell r="C19">
            <v>54</v>
          </cell>
          <cell r="D19">
            <v>0</v>
          </cell>
        </row>
        <row r="19">
          <cell r="O19">
            <v>3</v>
          </cell>
          <cell r="P19">
            <v>34</v>
          </cell>
          <cell r="Q19">
            <v>93</v>
          </cell>
        </row>
        <row r="19">
          <cell r="S19">
            <v>93</v>
          </cell>
          <cell r="T19">
            <v>44</v>
          </cell>
          <cell r="U19">
            <v>0</v>
          </cell>
        </row>
        <row r="19">
          <cell r="AF19">
            <v>0</v>
          </cell>
          <cell r="AG19">
            <v>52</v>
          </cell>
          <cell r="AH19">
            <v>95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f aca="false">[1]PROJ2!$B$8</f>
        <v>84</v>
      </c>
      <c r="E8" s="24" t="n">
        <f aca="false">[1]PROJ2!C8</f>
        <v>33</v>
      </c>
      <c r="F8" s="24" t="n">
        <f aca="false">[1]PROJ2!D8</f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f aca="false">[1]PROJ2!Q8</f>
        <v>91</v>
      </c>
      <c r="O8" s="24" t="n">
        <f aca="false">[1]PROJ2!P8</f>
        <v>45</v>
      </c>
      <c r="P8" s="24" t="n">
        <f aca="false">[1]PROJ2!O8</f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f aca="false">[1]PROJ2!B9</f>
        <v>103</v>
      </c>
      <c r="E9" s="30" t="n">
        <f aca="false">[1]PROJ2!C9</f>
        <v>52</v>
      </c>
      <c r="F9" s="30" t="n">
        <f aca="false">[1]PROJ2!D9</f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f aca="false">[1]PROJ2!Q9</f>
        <v>93</v>
      </c>
      <c r="O9" s="30" t="n">
        <f aca="false">[1]PROJ2!P9</f>
        <v>40</v>
      </c>
      <c r="P9" s="30" t="n">
        <f aca="false">[1]PROJ2!O9</f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f aca="false">[1]PROJ2!B10</f>
        <v>86</v>
      </c>
      <c r="E10" s="30" t="n">
        <f aca="false">[1]PROJ2!C10</f>
        <v>54</v>
      </c>
      <c r="F10" s="30" t="n">
        <f aca="false">[1]PROJ2!D10</f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f aca="false">[1]PROJ2!Q10</f>
        <v>94</v>
      </c>
      <c r="O10" s="30" t="n">
        <f aca="false">[1]PROJ2!P10</f>
        <v>43</v>
      </c>
      <c r="P10" s="30" t="n">
        <f aca="false">[1]PROJ2!O10</f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f aca="false">[1]PROJ2!B11</f>
        <v>88</v>
      </c>
      <c r="E11" s="36" t="n">
        <f aca="false">[1]PROJ2!C11</f>
        <v>45</v>
      </c>
      <c r="F11" s="36" t="n">
        <f aca="false">[1]PROJ2!D11</f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f aca="false">[1]PROJ2!Q11</f>
        <v>89</v>
      </c>
      <c r="O11" s="36" t="n">
        <f aca="false">[1]PROJ2!P11</f>
        <v>36</v>
      </c>
      <c r="P11" s="36" t="n">
        <f aca="false">[1]PROJ2!O11</f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f aca="false">[1]PROJ2!S8</f>
        <v>95</v>
      </c>
      <c r="E13" s="24" t="n">
        <f aca="false">[1]PROJ2!T8</f>
        <v>62</v>
      </c>
      <c r="F13" s="24" t="n">
        <f aca="false">[1]PROJ2!U8</f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f aca="false">[1]PROJ2!AH8</f>
        <v>86</v>
      </c>
      <c r="O13" s="24" t="n">
        <f aca="false">[1]PROJ2!AG8</f>
        <v>53</v>
      </c>
      <c r="P13" s="24" t="n">
        <f aca="false">[1]PROJ2!AF8</f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f aca="false">[1]PROJ2!S9</f>
        <v>100</v>
      </c>
      <c r="E14" s="30" t="n">
        <f aca="false">[1]PROJ2!T9</f>
        <v>45</v>
      </c>
      <c r="F14" s="30" t="n">
        <f aca="false">[1]PROJ2!U9</f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f aca="false">[1]PROJ2!AH9</f>
        <v>102</v>
      </c>
      <c r="O14" s="30" t="n">
        <f aca="false">[1]PROJ2!AG9</f>
        <v>35</v>
      </c>
      <c r="P14" s="30" t="n">
        <f aca="false">[1]PROJ2!AF9</f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f aca="false">[1]PROJ2!S10</f>
        <v>92</v>
      </c>
      <c r="E15" s="30" t="n">
        <f aca="false">[1]PROJ2!T10</f>
        <v>59</v>
      </c>
      <c r="F15" s="30" t="n">
        <f aca="false">[1]PROJ2!U10</f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f aca="false">[1]PROJ2!AH10</f>
        <v>96</v>
      </c>
      <c r="O15" s="30" t="n">
        <f aca="false">[1]PROJ2!AG10</f>
        <v>63</v>
      </c>
      <c r="P15" s="30" t="n">
        <f aca="false">[1]PROJ2!AF10</f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f aca="false">[1]PROJ2!S11</f>
        <v>92</v>
      </c>
      <c r="E16" s="36" t="n">
        <f aca="false">[1]PROJ2!T11</f>
        <v>54</v>
      </c>
      <c r="F16" s="36" t="n">
        <f aca="false">[1]PROJ2!U11</f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f aca="false">[1]PROJ2!AH11</f>
        <v>89</v>
      </c>
      <c r="O16" s="36" t="n">
        <f aca="false">[1]PROJ2!AG11</f>
        <v>53</v>
      </c>
      <c r="P16" s="36" t="n">
        <f aca="false">[1]PROJ2!AF11</f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20</v>
      </c>
      <c r="F17" s="43" t="n">
        <f aca="false">IF(ISNUMBER($G17),SUM(F13:F16),"")</f>
        <v>1</v>
      </c>
      <c r="G17" s="44" t="n">
        <f aca="false">IF(SUM($G13:$G16)+SUM($Q13:$Q16)&gt;0,SUM(G13:G16),"")</f>
        <v>599</v>
      </c>
      <c r="H17" s="42" t="n">
        <f aca="false">IF(ISNUMBER($G17),SUM(H13:H16),"")</f>
        <v>3</v>
      </c>
      <c r="I17" s="39"/>
      <c r="K17" s="40" t="n">
        <v>1276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04</v>
      </c>
      <c r="P17" s="43" t="n">
        <f aca="false">IF(ISNUMBER($G17),SUM(P13:P16),"")</f>
        <v>2</v>
      </c>
      <c r="Q17" s="44" t="n">
        <f aca="false">IF(SUM($G13:$G16)+SUM($Q13:$Q16)&gt;0,SUM(Q13:Q16),"")</f>
        <v>5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f aca="false">[1]PROJ2!B16</f>
        <v>95</v>
      </c>
      <c r="E18" s="24" t="n">
        <f aca="false">[1]PROJ2!C16</f>
        <v>44</v>
      </c>
      <c r="F18" s="24" t="n">
        <f aca="false">[1]PROJ2!D16</f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f aca="false">[1]PROJ2!Q16</f>
        <v>91</v>
      </c>
      <c r="O18" s="24" t="n">
        <f aca="false">[1]PROJ2!P16</f>
        <v>54</v>
      </c>
      <c r="P18" s="24" t="n">
        <f aca="false">[1]PROJ2!O16</f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f aca="false">[1]PROJ2!B17</f>
        <v>96</v>
      </c>
      <c r="E19" s="30" t="n">
        <f aca="false">[1]PROJ2!C17</f>
        <v>54</v>
      </c>
      <c r="F19" s="30" t="n">
        <f aca="false">[1]PROJ2!D17</f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f aca="false">[1]PROJ2!Q17</f>
        <v>81</v>
      </c>
      <c r="O19" s="30" t="n">
        <f aca="false">[1]PROJ2!P17</f>
        <v>52</v>
      </c>
      <c r="P19" s="30" t="n">
        <f aca="false">[1]PROJ2!O17</f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f aca="false">[1]PROJ2!B18</f>
        <v>106</v>
      </c>
      <c r="E20" s="30" t="n">
        <f aca="false">[1]PROJ2!C18</f>
        <v>50</v>
      </c>
      <c r="F20" s="30" t="n">
        <f aca="false">[1]PROJ2!D18</f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f aca="false">[1]PROJ2!Q18</f>
        <v>84</v>
      </c>
      <c r="O20" s="30" t="n">
        <f aca="false">[1]PROJ2!P18</f>
        <v>54</v>
      </c>
      <c r="P20" s="30" t="n">
        <f aca="false">[1]PROJ2!O18</f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f aca="false">[1]PROJ2!B19</f>
        <v>94</v>
      </c>
      <c r="E21" s="36" t="n">
        <f aca="false">[1]PROJ2!C19</f>
        <v>54</v>
      </c>
      <c r="F21" s="36" t="n">
        <f aca="false">[1]PROJ2!D19</f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f aca="false">[1]PROJ2!Q19</f>
        <v>93</v>
      </c>
      <c r="O21" s="36" t="n">
        <f aca="false">[1]PROJ2!P19</f>
        <v>34</v>
      </c>
      <c r="P21" s="36" t="n">
        <f aca="false">[1]PROJ2!O19</f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202</v>
      </c>
      <c r="F22" s="43" t="n">
        <f aca="false">IF(ISNUMBER($G22),SUM(F18:F21),"")</f>
        <v>1</v>
      </c>
      <c r="G22" s="44" t="n">
        <f aca="false">IF(SUM($G18:$G21)+SUM($Q18:$Q21)&gt;0,SUM(G18:G21),"")</f>
        <v>593</v>
      </c>
      <c r="H22" s="42" t="n">
        <f aca="false">IF(ISNUMBER($G22),SUM(H18:H21),"")</f>
        <v>3</v>
      </c>
      <c r="I22" s="39"/>
      <c r="K22" s="40" t="n">
        <v>17401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94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f aca="false">[1]PROJ2!S16</f>
        <v>93</v>
      </c>
      <c r="E23" s="24" t="n">
        <f aca="false">[1]PROJ2!T16</f>
        <v>45</v>
      </c>
      <c r="F23" s="24" t="n">
        <f aca="false">[1]PROJ2!U16</f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f aca="false">[1]PROJ2!AH16</f>
        <v>98</v>
      </c>
      <c r="O23" s="24" t="n">
        <f aca="false">[1]PROJ2!AG16</f>
        <v>42</v>
      </c>
      <c r="P23" s="24" t="n">
        <f aca="false">[1]PROJ2!AF16</f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f aca="false">[1]PROJ2!S17</f>
        <v>88</v>
      </c>
      <c r="E24" s="30" t="n">
        <f aca="false">[1]PROJ2!T17</f>
        <v>26</v>
      </c>
      <c r="F24" s="30" t="n">
        <f aca="false">[1]PROJ2!U17</f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f aca="false">[1]PROJ2!AH17</f>
        <v>90</v>
      </c>
      <c r="O24" s="30" t="n">
        <f aca="false">[1]PROJ2!AG17</f>
        <v>60</v>
      </c>
      <c r="P24" s="30" t="n">
        <f aca="false">[1]PROJ2!AF17</f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f aca="false">[1]PROJ2!S18</f>
        <v>92</v>
      </c>
      <c r="E25" s="30" t="n">
        <f aca="false">[1]PROJ2!T18</f>
        <v>42</v>
      </c>
      <c r="F25" s="30" t="n">
        <f aca="false">[1]PROJ2!U18</f>
        <v>4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f aca="false">[1]PROJ2!AH18</f>
        <v>109</v>
      </c>
      <c r="O25" s="30" t="n">
        <f aca="false">[1]PROJ2!AG18</f>
        <v>52</v>
      </c>
      <c r="P25" s="30" t="n">
        <f aca="false">[1]PROJ2!AF18</f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f aca="false">[1]PROJ2!S19</f>
        <v>93</v>
      </c>
      <c r="E26" s="36" t="n">
        <f aca="false">[1]PROJ2!T19</f>
        <v>44</v>
      </c>
      <c r="F26" s="36" t="n">
        <f aca="false">[1]PROJ2!U19</f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f aca="false">[1]PROJ2!AH19</f>
        <v>95</v>
      </c>
      <c r="O26" s="36" t="n">
        <f aca="false">[1]PROJ2!AG19</f>
        <v>52</v>
      </c>
      <c r="P26" s="36" t="n">
        <f aca="false">[1]PROJ2!AF19</f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523</v>
      </c>
      <c r="H27" s="42" t="n">
        <f aca="false">IF(ISNUMBER($G27),SUM(H23:H26),"")</f>
        <v>0</v>
      </c>
      <c r="I27" s="39"/>
      <c r="K27" s="40" t="n">
        <v>14449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206</v>
      </c>
      <c r="P27" s="43" t="n">
        <f aca="false">IF(ISNUMBER($G27),SUM(P23:P26),"")</f>
        <v>0</v>
      </c>
      <c r="Q27" s="44" t="n">
        <f aca="false">IF(SUM($G23:$G26)+SUM($Q23:$Q26)&gt;0,SUM(Q23:Q26),"")</f>
        <v>59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45" t="n">
        <v>90</v>
      </c>
      <c r="E28" s="46" t="n">
        <v>50</v>
      </c>
      <c r="F28" s="46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45" t="n">
        <v>87</v>
      </c>
      <c r="O28" s="46" t="n">
        <v>53</v>
      </c>
      <c r="P28" s="46" t="n">
        <v>0</v>
      </c>
      <c r="Q28" s="25" t="n">
        <f aca="false">IF(AND(ISBLANK(N28),ISBLANK(O28)),"",N28+O28)</f>
        <v>14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 t="n">
        <v>89</v>
      </c>
      <c r="E29" s="48" t="n">
        <v>54</v>
      </c>
      <c r="F29" s="48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47" t="n">
        <v>96</v>
      </c>
      <c r="O29" s="48" t="n">
        <v>27</v>
      </c>
      <c r="P29" s="48" t="n">
        <v>4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47" t="n">
        <v>91</v>
      </c>
      <c r="E30" s="48" t="n">
        <v>45</v>
      </c>
      <c r="F30" s="48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.5</v>
      </c>
      <c r="I30" s="27"/>
      <c r="K30" s="33" t="s">
        <v>27</v>
      </c>
      <c r="L30" s="33"/>
      <c r="M30" s="28" t="n">
        <v>3</v>
      </c>
      <c r="N30" s="47" t="n">
        <v>92</v>
      </c>
      <c r="O30" s="48" t="n">
        <v>44</v>
      </c>
      <c r="P30" s="48" t="n">
        <v>1</v>
      </c>
      <c r="Q30" s="31" t="n">
        <f aca="false">IF(AND(ISBLANK(N30),ISBLANK(O30)),"",N30+O30)</f>
        <v>13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9" t="n">
        <v>100</v>
      </c>
      <c r="E31" s="50" t="n">
        <v>51</v>
      </c>
      <c r="F31" s="50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49" t="n">
        <v>88</v>
      </c>
      <c r="O31" s="50" t="n">
        <v>35</v>
      </c>
      <c r="P31" s="50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73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8651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45" t="n">
        <v>96</v>
      </c>
      <c r="E33" s="46" t="n">
        <v>61</v>
      </c>
      <c r="F33" s="46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45" t="n">
        <v>99</v>
      </c>
      <c r="O33" s="46" t="n">
        <v>61</v>
      </c>
      <c r="P33" s="46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 t="n">
        <v>103</v>
      </c>
      <c r="E34" s="48" t="n">
        <v>61</v>
      </c>
      <c r="F34" s="48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47" t="n">
        <v>90</v>
      </c>
      <c r="O34" s="48" t="n">
        <v>70</v>
      </c>
      <c r="P34" s="48" t="n">
        <v>0</v>
      </c>
      <c r="Q34" s="31" t="n">
        <f aca="false">IF(AND(ISBLANK(N34),ISBLANK(O34)),"",N34+O34)</f>
        <v>16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47" t="n">
        <v>101</v>
      </c>
      <c r="E35" s="48" t="n">
        <v>62</v>
      </c>
      <c r="F35" s="48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47" t="n">
        <v>81</v>
      </c>
      <c r="O35" s="48" t="n">
        <v>45</v>
      </c>
      <c r="P35" s="48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9" t="n">
        <v>79</v>
      </c>
      <c r="E36" s="50" t="n">
        <v>43</v>
      </c>
      <c r="F36" s="50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49" t="n">
        <v>98</v>
      </c>
      <c r="O36" s="50" t="n">
        <v>52</v>
      </c>
      <c r="P36" s="50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27</v>
      </c>
      <c r="F37" s="43" t="n">
        <f aca="false">IF(ISNUMBER($G37),SUM(F33:F36),"")</f>
        <v>0</v>
      </c>
      <c r="G37" s="44" t="n">
        <f aca="false">IF(SUM($G33:$G36)+SUM($Q33:$Q36)&gt;0,SUM(G33:G36),"")</f>
        <v>606</v>
      </c>
      <c r="H37" s="42" t="n">
        <f aca="false">IF(ISNUMBER($G37),SUM(H33:H36),"")</f>
        <v>2</v>
      </c>
      <c r="I37" s="39"/>
      <c r="K37" s="40" t="n">
        <v>14035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28</v>
      </c>
      <c r="P37" s="43" t="n">
        <f aca="false">IF(ISNUMBER($G37),SUM(P33:P36),"")</f>
        <v>2</v>
      </c>
      <c r="Q37" s="44" t="n">
        <f aca="false">IF(SUM($G33:$G36)+SUM($Q33:$Q36)&gt;0,SUM(Q33:Q36),"")</f>
        <v>59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3</v>
      </c>
      <c r="D39" s="54" t="n">
        <f aca="false">IF(ISNUMBER($G39),SUM(D12,D17,D22,D27,D32,D37),"")</f>
        <v>2246</v>
      </c>
      <c r="E39" s="55" t="n">
        <f aca="false">IF(ISNUMBER($G39),SUM(E12,E17,E22,E27,E32,E37),"")</f>
        <v>1190</v>
      </c>
      <c r="F39" s="55" t="n">
        <f aca="false">IF(ISNUMBER($G39),SUM(F12,F17,F22,F27,F32,F37),"")</f>
        <v>12</v>
      </c>
      <c r="G39" s="56" t="n">
        <f aca="false">IF(SUM($G$8:$G$37)+SUM($Q$8:$Q$37)&gt;0,SUM(G12,G17,G22,G27,G32,G37),"")</f>
        <v>3436</v>
      </c>
      <c r="H39" s="57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51"/>
      <c r="L39" s="52"/>
      <c r="M39" s="53" t="s">
        <v>43</v>
      </c>
      <c r="N39" s="54" t="n">
        <f aca="false">IF(ISNUMBER($G39),SUM(N12,N17,N22,N27,N32,N37),"")</f>
        <v>2212</v>
      </c>
      <c r="O39" s="55" t="n">
        <f aca="false">IF(ISNUMBER($G39),SUM(O12,O17,O22,O27,O32,O37),"")</f>
        <v>1155</v>
      </c>
      <c r="P39" s="55" t="n">
        <f aca="false">IF(ISNUMBER($G39),SUM(P12,P17,P22,P27,P32,P37),"")</f>
        <v>16</v>
      </c>
      <c r="Q39" s="56" t="n">
        <f aca="false">IF(SUM($G$8:$G$37)+SUM($Q$8:$Q$37)&gt;0,SUM(Q12,Q17,Q22,Q27,Q32,Q37),"")</f>
        <v>3367</v>
      </c>
      <c r="R39" s="57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4</v>
      </c>
      <c r="C41" s="60" t="s">
        <v>45</v>
      </c>
      <c r="D41" s="60"/>
      <c r="E41" s="60"/>
      <c r="G41" s="61" t="s">
        <v>46</v>
      </c>
      <c r="H41" s="61"/>
      <c r="I41" s="62" t="n">
        <f aca="false">IF(ISNUMBER(I$39),SUM(I11,I16,I21,I26,I31,I36,I39),"")</f>
        <v>7</v>
      </c>
      <c r="K41" s="58"/>
      <c r="L41" s="59" t="s">
        <v>44</v>
      </c>
      <c r="M41" s="60" t="s">
        <v>47</v>
      </c>
      <c r="N41" s="60"/>
      <c r="O41" s="60"/>
      <c r="Q41" s="61" t="s">
        <v>46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48</v>
      </c>
      <c r="C42" s="63" t="s">
        <v>45</v>
      </c>
      <c r="D42" s="63"/>
      <c r="E42" s="63"/>
      <c r="G42" s="64"/>
      <c r="H42" s="64"/>
      <c r="I42" s="64"/>
      <c r="K42" s="58"/>
      <c r="L42" s="59" t="s">
        <v>48</v>
      </c>
      <c r="M42" s="63" t="s">
        <v>47</v>
      </c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9</v>
      </c>
      <c r="B43" s="59" t="s">
        <v>50</v>
      </c>
      <c r="C43" s="65" t="s">
        <v>51</v>
      </c>
      <c r="D43" s="65"/>
      <c r="E43" s="65"/>
      <c r="F43" s="65"/>
      <c r="G43" s="65"/>
      <c r="H43" s="65"/>
      <c r="I43" s="59"/>
      <c r="J43" s="59"/>
      <c r="K43" s="59" t="s">
        <v>52</v>
      </c>
      <c r="L43" s="66" t="s">
        <v>53</v>
      </c>
      <c r="M43" s="66"/>
      <c r="O43" s="59" t="s">
        <v>48</v>
      </c>
      <c r="P43" s="65" t="s">
        <v>51</v>
      </c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SOKOL KOLÍN – TJ VALAŠSKÉ MEZIŘÍČÍ</v>
      </c>
    </row>
    <row r="46" customFormat="false" ht="20.1" hidden="false" customHeight="true" outlineLevel="0" collapsed="false">
      <c r="B46" s="4" t="s">
        <v>54</v>
      </c>
      <c r="C46" s="68" t="n">
        <v>0.625</v>
      </c>
      <c r="D46" s="68"/>
      <c r="I46" s="4" t="s">
        <v>55</v>
      </c>
      <c r="J46" s="69" t="n">
        <v>20</v>
      </c>
      <c r="K46" s="69"/>
    </row>
    <row r="47" customFormat="false" ht="20.1" hidden="false" customHeight="true" outlineLevel="0" collapsed="false">
      <c r="B47" s="4" t="s">
        <v>56</v>
      </c>
      <c r="C47" s="70" t="n">
        <v>0.75</v>
      </c>
      <c r="D47" s="70"/>
      <c r="I47" s="4" t="s">
        <v>57</v>
      </c>
      <c r="J47" s="71" t="n">
        <v>25</v>
      </c>
      <c r="K47" s="71"/>
      <c r="P47" s="4" t="s">
        <v>58</v>
      </c>
      <c r="Q47" s="72" t="n">
        <v>42224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59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 t="n">
        <v>0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60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7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61</v>
      </c>
      <c r="C55" s="82"/>
      <c r="D55" s="83"/>
      <c r="E55" s="81" t="s">
        <v>62</v>
      </c>
      <c r="F55" s="82"/>
      <c r="G55" s="82"/>
      <c r="H55" s="82"/>
      <c r="I55" s="83"/>
      <c r="J55" s="76"/>
      <c r="K55" s="84"/>
      <c r="L55" s="81" t="s">
        <v>61</v>
      </c>
      <c r="M55" s="82"/>
      <c r="N55" s="83"/>
      <c r="O55" s="81" t="s">
        <v>62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63</v>
      </c>
      <c r="B56" s="87" t="s">
        <v>64</v>
      </c>
      <c r="C56" s="88"/>
      <c r="D56" s="89" t="s">
        <v>65</v>
      </c>
      <c r="E56" s="87" t="s">
        <v>64</v>
      </c>
      <c r="F56" s="90"/>
      <c r="G56" s="90"/>
      <c r="H56" s="91"/>
      <c r="I56" s="89" t="s">
        <v>65</v>
      </c>
      <c r="J56" s="76"/>
      <c r="K56" s="92" t="s">
        <v>63</v>
      </c>
      <c r="L56" s="87" t="s">
        <v>64</v>
      </c>
      <c r="M56" s="88"/>
      <c r="N56" s="89" t="s">
        <v>65</v>
      </c>
      <c r="O56" s="87" t="s">
        <v>64</v>
      </c>
      <c r="P56" s="90"/>
      <c r="Q56" s="90"/>
      <c r="R56" s="91"/>
      <c r="S56" s="93" t="s">
        <v>65</v>
      </c>
    </row>
    <row r="57" customFormat="false" ht="21" hidden="false" customHeight="true" outlineLevel="0" collapsed="false">
      <c r="A57" s="94" t="n">
        <v>86</v>
      </c>
      <c r="B57" s="95" t="s">
        <v>66</v>
      </c>
      <c r="C57" s="95"/>
      <c r="D57" s="96" t="n">
        <v>12401</v>
      </c>
      <c r="E57" s="95" t="s">
        <v>67</v>
      </c>
      <c r="F57" s="95"/>
      <c r="G57" s="95"/>
      <c r="H57" s="95"/>
      <c r="I57" s="96" t="n">
        <v>260</v>
      </c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 t="n">
        <v>0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9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 t="n">
        <v>0</v>
      </c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70</v>
      </c>
      <c r="C66" s="106" t="s">
        <v>71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ředseda</cp:lastModifiedBy>
  <cp:lastPrinted>2006-07-31T22:01:07Z</cp:lastPrinted>
  <dcterms:modified xsi:type="dcterms:W3CDTF">2013-11-23T17:04:25Z</dcterms:modified>
  <cp:revision>0</cp:revision>
  <dc:subject/>
  <dc:title/>
</cp:coreProperties>
</file>