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Zápis oo utkání" sheetId="1" state="visible" r:id="rId2"/>
    <sheet name="Projek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7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</t>
  </si>
  <si>
    <t xml:space="preserve">Výrek</t>
  </si>
  <si>
    <t xml:space="preserve">Petr</t>
  </si>
  <si>
    <t xml:space="preserve">Vladimír</t>
  </si>
  <si>
    <t xml:space="preserve">Mikoláš</t>
  </si>
  <si>
    <t xml:space="preserve">Metelka</t>
  </si>
  <si>
    <t xml:space="preserve">Jiří</t>
  </si>
  <si>
    <t xml:space="preserve">Radim</t>
  </si>
  <si>
    <t xml:space="preserve">Března</t>
  </si>
  <si>
    <t xml:space="preserve">Bělíček</t>
  </si>
  <si>
    <t xml:space="preserve">Vlastimil</t>
  </si>
  <si>
    <t xml:space="preserve">Pevný</t>
  </si>
  <si>
    <t xml:space="preserve">Volek</t>
  </si>
  <si>
    <t xml:space="preserve">Robert</t>
  </si>
  <si>
    <t xml:space="preserve">David</t>
  </si>
  <si>
    <t xml:space="preserve">Rypel</t>
  </si>
  <si>
    <t xml:space="preserve">Tuček</t>
  </si>
  <si>
    <t xml:space="preserve">Václav</t>
  </si>
  <si>
    <t xml:space="preserve">Dalibor</t>
  </si>
  <si>
    <t xml:space="preserve">Nestrojil</t>
  </si>
  <si>
    <t xml:space="preserve">Jandík</t>
  </si>
  <si>
    <t xml:space="preserve">Kamil</t>
  </si>
  <si>
    <t xml:space="preserve">Celkový výkon družstva  </t>
  </si>
  <si>
    <t xml:space="preserve">Vedoucí družstva         Jméno:</t>
  </si>
  <si>
    <t xml:space="preserve">Pevný Robert</t>
  </si>
  <si>
    <t xml:space="preserve">Bodový zisk</t>
  </si>
  <si>
    <t xml:space="preserve">Výrek Vladimír</t>
  </si>
  <si>
    <t xml:space="preserve">Podpis:</t>
  </si>
  <si>
    <t xml:space="preserve">Rozhodčí</t>
  </si>
  <si>
    <t xml:space="preserve">Jméno:</t>
  </si>
  <si>
    <t xml:space="preserve">Lenz Milan</t>
  </si>
  <si>
    <t xml:space="preserve">Číslo průkazu:</t>
  </si>
  <si>
    <t xml:space="preserve">II/04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beš Jan</t>
  </si>
  <si>
    <t xml:space="preserve">Rypel Václav</t>
  </si>
  <si>
    <t xml:space="preserve">Napomínání hráčů za nesportovní chování či vyloučení ze startu:</t>
  </si>
  <si>
    <t xml:space="preserve">Různé:</t>
  </si>
  <si>
    <t xml:space="preserve">1 start náhradníka Dobeš Jan</t>
  </si>
  <si>
    <t xml:space="preserve">Datum a podpis rozhodčího:  </t>
  </si>
  <si>
    <t xml:space="preserve">Příjmení a jméno</t>
  </si>
  <si>
    <t xml:space="preserve">1.dr.</t>
  </si>
  <si>
    <t xml:space="preserve">2.dr.</t>
  </si>
  <si>
    <t xml:space="preserve">3.dr.</t>
  </si>
  <si>
    <t xml:space="preserve">4.dr.</t>
  </si>
  <si>
    <t xml:space="preserve">Celkem</t>
  </si>
  <si>
    <t xml:space="preserve">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8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sz val="22"/>
      <color rgb="FFFF0000"/>
      <name val="Arial CE"/>
      <family val="2"/>
      <charset val="238"/>
    </font>
    <font>
      <sz val="18"/>
      <name val="Arial CE"/>
      <family val="2"/>
      <charset val="238"/>
    </font>
    <font>
      <b val="true"/>
      <sz val="22"/>
      <color rgb="FF008000"/>
      <name val="Arial CE"/>
      <family val="2"/>
      <charset val="238"/>
    </font>
    <font>
      <sz val="20"/>
      <color rgb="FF008000"/>
      <name val="Arial CE"/>
      <family val="2"/>
      <charset val="238"/>
    </font>
    <font>
      <b val="true"/>
      <sz val="22"/>
      <color rgb="FFFF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8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2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2" borderId="6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7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7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7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20" colorId="64" zoomScale="87" zoomScaleNormal="87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63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36</v>
      </c>
      <c r="P8" s="24" t="n">
        <v>3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2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5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43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45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5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50</v>
      </c>
      <c r="B12" s="40"/>
      <c r="C12" s="41" t="s">
        <v>16</v>
      </c>
      <c r="D12" s="42" t="n">
        <f aca="false">IF(ISNUMBER($G12),SUM(D8:D11),"")</f>
        <v>342</v>
      </c>
      <c r="E12" s="43" t="n">
        <f aca="false">IF(ISNUMBER($G12),SUM(E8:E11),"")</f>
        <v>203</v>
      </c>
      <c r="F12" s="43" t="n">
        <f aca="false">IF(ISNUMBER($G12),SUM(F8:F11),"")</f>
        <v>1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7594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61</v>
      </c>
      <c r="P12" s="43" t="n">
        <f aca="false">IF(ISNUMBER($G12),SUM(P8:P11),"")</f>
        <v>7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3</v>
      </c>
      <c r="E13" s="24" t="n">
        <v>62</v>
      </c>
      <c r="F13" s="24" t="n">
        <v>0</v>
      </c>
      <c r="G13" s="25" t="n">
        <f aca="false">IF(AND(ISBLANK(D13),ISBLANK(E13)),"",D13+E13)</f>
        <v>16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61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1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51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3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0</v>
      </c>
      <c r="E16" s="36" t="n">
        <v>26</v>
      </c>
      <c r="F16" s="36" t="n">
        <v>5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45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76</v>
      </c>
      <c r="B17" s="40"/>
      <c r="C17" s="41" t="s">
        <v>16</v>
      </c>
      <c r="D17" s="42" t="n">
        <f aca="false">IF(ISNUMBER($G17),SUM(D13:D16),"")</f>
        <v>389</v>
      </c>
      <c r="E17" s="43" t="n">
        <f aca="false">IF(ISNUMBER($G17),SUM(E13:E16),"")</f>
        <v>183</v>
      </c>
      <c r="F17" s="43" t="n">
        <f aca="false">IF(ISNUMBER($G17),SUM(F13:F16),"")</f>
        <v>5</v>
      </c>
      <c r="G17" s="44" t="n">
        <f aca="false">IF(SUM($G13:$G16)+SUM($Q13:$Q16)&gt;0,SUM(G13:G16),"")</f>
        <v>572</v>
      </c>
      <c r="H17" s="42" t="n">
        <f aca="false">IF(ISNUMBER($G17),SUM(H13:H16),"")</f>
        <v>3</v>
      </c>
      <c r="I17" s="39"/>
      <c r="K17" s="40" t="n">
        <v>14449</v>
      </c>
      <c r="L17" s="40"/>
      <c r="M17" s="41" t="s">
        <v>16</v>
      </c>
      <c r="N17" s="42" t="n">
        <f aca="false">IF(ISNUMBER($G17),SUM(N13:N16),"")</f>
        <v>367</v>
      </c>
      <c r="O17" s="43" t="n">
        <f aca="false">IF(ISNUMBER($G17),SUM(O13:O16),"")</f>
        <v>200</v>
      </c>
      <c r="P17" s="43" t="n">
        <f aca="false">IF(ISNUMBER($G17),SUM(P13:P16),"")</f>
        <v>0</v>
      </c>
      <c r="Q17" s="44" t="n">
        <f aca="false">IF(SUM($G13:$G16)+SUM($Q13:$Q16)&gt;0,SUM(Q13:Q16),"")</f>
        <v>56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45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3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63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93</v>
      </c>
      <c r="E20" s="30" t="n">
        <v>45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1</v>
      </c>
      <c r="O20" s="30" t="n">
        <v>43</v>
      </c>
      <c r="P20" s="30" t="n">
        <v>0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2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532</v>
      </c>
      <c r="B22" s="40"/>
      <c r="C22" s="41" t="s">
        <v>16</v>
      </c>
      <c r="D22" s="42" t="n">
        <f aca="false">IF(ISNUMBER($G22),SUM(D18:D21),"")</f>
        <v>350</v>
      </c>
      <c r="E22" s="43" t="n">
        <f aca="false">IF(ISNUMBER($G22),SUM(E18:E21),"")</f>
        <v>179</v>
      </c>
      <c r="F22" s="43" t="n">
        <f aca="false">IF(ISNUMBER($G22),SUM(F18:F21),"")</f>
        <v>2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14035</v>
      </c>
      <c r="L22" s="40"/>
      <c r="M22" s="41" t="s">
        <v>16</v>
      </c>
      <c r="N22" s="42" t="n">
        <f aca="false">IF(ISNUMBER($G22),SUM(N18:N21),"")</f>
        <v>328</v>
      </c>
      <c r="O22" s="43" t="n">
        <f aca="false">IF(ISNUMBER($G22),SUM(O18:O21),"")</f>
        <v>181</v>
      </c>
      <c r="P22" s="43" t="n">
        <f aca="false">IF(ISNUMBER($G22),SUM(P18:P21),"")</f>
        <v>2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5</v>
      </c>
      <c r="E23" s="24" t="n">
        <v>57</v>
      </c>
      <c r="F23" s="24" t="n">
        <v>1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7</v>
      </c>
      <c r="O23" s="24" t="n">
        <v>53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2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4</v>
      </c>
      <c r="P24" s="30" t="n">
        <v>1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45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36</v>
      </c>
      <c r="P25" s="30" t="n">
        <v>0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2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54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442</v>
      </c>
      <c r="B27" s="40"/>
      <c r="C27" s="41" t="s">
        <v>16</v>
      </c>
      <c r="D27" s="42" t="n">
        <f aca="false">IF(ISNUMBER($G27),SUM(D23:D26),"")</f>
        <v>384</v>
      </c>
      <c r="E27" s="43" t="n">
        <f aca="false">IF(ISNUMBER($G27),SUM(E23:E26),"")</f>
        <v>186</v>
      </c>
      <c r="F27" s="43" t="n">
        <f aca="false">IF(ISNUMBER($G27),SUM(F23:F26),"")</f>
        <v>3</v>
      </c>
      <c r="G27" s="44" t="n">
        <f aca="false">IF(SUM($G23:$G26)+SUM($Q23:$Q26)&gt;0,SUM(G23:G26),"")</f>
        <v>570</v>
      </c>
      <c r="H27" s="42" t="n">
        <f aca="false">IF(ISNUMBER($G27),SUM(H23:H26),"")</f>
        <v>4</v>
      </c>
      <c r="I27" s="39"/>
      <c r="K27" s="40" t="n">
        <v>15383</v>
      </c>
      <c r="L27" s="40"/>
      <c r="M27" s="41" t="s">
        <v>16</v>
      </c>
      <c r="N27" s="42" t="n">
        <f aca="false">IF(ISNUMBER($G27),SUM(N23:N26),"")</f>
        <v>325</v>
      </c>
      <c r="O27" s="43" t="n">
        <f aca="false">IF(ISNUMBER($G27),SUM(O23:O26),"")</f>
        <v>177</v>
      </c>
      <c r="P27" s="43" t="n">
        <f aca="false">IF(ISNUMBER($G27),SUM(P23:P26),"")</f>
        <v>1</v>
      </c>
      <c r="Q27" s="44" t="n">
        <f aca="false">IF(SUM($G23:$G26)+SUM($Q23:$Q26)&gt;0,SUM(Q23:Q26),"")</f>
        <v>50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54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35</v>
      </c>
      <c r="P28" s="24" t="n">
        <v>3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2</v>
      </c>
      <c r="F29" s="30" t="n">
        <v>3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3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32</v>
      </c>
      <c r="F30" s="30" t="n">
        <v>1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45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62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81</v>
      </c>
      <c r="O31" s="36" t="n">
        <v>51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9281</v>
      </c>
      <c r="B32" s="40"/>
      <c r="C32" s="41" t="s">
        <v>16</v>
      </c>
      <c r="D32" s="42" t="n">
        <f aca="false">IF(ISNUMBER($G32),SUM(D28:D31),"")</f>
        <v>338</v>
      </c>
      <c r="E32" s="43" t="n">
        <f aca="false">IF(ISNUMBER($G32),SUM(E28:E31),"")</f>
        <v>180</v>
      </c>
      <c r="F32" s="43" t="n">
        <f aca="false">IF(ISNUMBER($G32),SUM(F28:F31),"")</f>
        <v>5</v>
      </c>
      <c r="G32" s="44" t="n">
        <f aca="false">IF(SUM($G28:$G31)+SUM($Q28:$Q31)&gt;0,SUM(G28:G31),"")</f>
        <v>518</v>
      </c>
      <c r="H32" s="42" t="n">
        <f aca="false">IF(ISNUMBER($G32),SUM(H28:H31),"")</f>
        <v>2</v>
      </c>
      <c r="I32" s="39"/>
      <c r="K32" s="40" t="n">
        <v>18651</v>
      </c>
      <c r="L32" s="40"/>
      <c r="M32" s="41" t="s">
        <v>16</v>
      </c>
      <c r="N32" s="42" t="n">
        <f aca="false">IF(ISNUMBER($G32),SUM(N28:N31),"")</f>
        <v>344</v>
      </c>
      <c r="O32" s="43" t="n">
        <f aca="false">IF(ISNUMBER($G32),SUM(O28:O31),"")</f>
        <v>174</v>
      </c>
      <c r="P32" s="43" t="n">
        <f aca="false">IF(ISNUMBER($G32),SUM(P28:P31),"")</f>
        <v>5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57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50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1</v>
      </c>
      <c r="F34" s="30" t="n">
        <v>1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51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83</v>
      </c>
      <c r="O35" s="30" t="n">
        <v>43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4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6</v>
      </c>
      <c r="D37" s="42" t="n">
        <f aca="false">IF(ISNUMBER($G37),SUM(D33:D36),"")</f>
        <v>370</v>
      </c>
      <c r="E37" s="43" t="n">
        <f aca="false">IF(ISNUMBER($G37),SUM(E33:E36),"")</f>
        <v>213</v>
      </c>
      <c r="F37" s="43" t="n">
        <f aca="false">IF(ISNUMBER($G37),SUM(F33:F36),"")</f>
        <v>2</v>
      </c>
      <c r="G37" s="44" t="n">
        <f aca="false">IF(SUM($G33:$G36)+SUM($Q33:$Q36)&gt;0,SUM(G33:G36),"")</f>
        <v>583</v>
      </c>
      <c r="H37" s="42" t="n">
        <f aca="false">IF(ISNUMBER($G37),SUM(H33:H36),"")</f>
        <v>4</v>
      </c>
      <c r="I37" s="39"/>
      <c r="K37" s="40" t="n">
        <v>12769</v>
      </c>
      <c r="L37" s="40"/>
      <c r="M37" s="41" t="s">
        <v>16</v>
      </c>
      <c r="N37" s="42" t="n">
        <f aca="false">IF(ISNUMBER($G37),SUM(N33:N36),"")</f>
        <v>350</v>
      </c>
      <c r="O37" s="43" t="n">
        <f aca="false">IF(ISNUMBER($G37),SUM(O33:O36),"")</f>
        <v>181</v>
      </c>
      <c r="P37" s="43" t="n">
        <f aca="false">IF(ISNUMBER($G37),SUM(P33:P36),"")</f>
        <v>0</v>
      </c>
      <c r="Q37" s="44" t="n">
        <f aca="false">IF(SUM($G33:$G36)+SUM($Q33:$Q36)&gt;0,SUM(Q33:Q36),"")</f>
        <v>53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3</v>
      </c>
      <c r="E39" s="49" t="n">
        <f aca="false">IF(ISNUMBER($G39),SUM(E12,E17,E22,E27,E32,E37),"")</f>
        <v>114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17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5</v>
      </c>
      <c r="O39" s="49" t="n">
        <f aca="false">IF(ISNUMBER($G39),SUM(O12,O17,O22,O27,O32,O37),"")</f>
        <v>1074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13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Třebíč – TJ Valašské Meziříčí</v>
      </c>
    </row>
    <row r="46" customFormat="false" ht="20.1" hidden="false" customHeight="true" outlineLevel="0" collapsed="false">
      <c r="B46" s="4" t="s">
        <v>52</v>
      </c>
      <c r="C46" s="63" t="n">
        <v>0.625</v>
      </c>
      <c r="D46" s="63"/>
      <c r="I46" s="4" t="s">
        <v>53</v>
      </c>
      <c r="J46" s="64" t="n">
        <v>18</v>
      </c>
      <c r="K46" s="64"/>
    </row>
    <row r="47" customFormat="false" ht="20.1" hidden="false" customHeight="true" outlineLevel="0" collapsed="false">
      <c r="B47" s="4" t="s">
        <v>54</v>
      </c>
      <c r="C47" s="65" t="n">
        <v>0.75</v>
      </c>
      <c r="D47" s="65"/>
      <c r="I47" s="4" t="s">
        <v>55</v>
      </c>
      <c r="J47" s="66" t="n">
        <v>35</v>
      </c>
      <c r="K47" s="66"/>
      <c r="P47" s="4" t="s">
        <v>56</v>
      </c>
      <c r="Q47" s="67" t="n">
        <v>42550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6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 t="n">
        <v>61</v>
      </c>
      <c r="B57" s="90" t="s">
        <v>64</v>
      </c>
      <c r="C57" s="90"/>
      <c r="D57" s="91" t="n">
        <v>14574</v>
      </c>
      <c r="E57" s="90" t="s">
        <v>65</v>
      </c>
      <c r="F57" s="90"/>
      <c r="G57" s="90"/>
      <c r="H57" s="90"/>
      <c r="I57" s="91" t="n">
        <v>9281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8" t="s">
        <v>66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</row>
    <row r="62" customFormat="false" ht="81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8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7"/>
      <c r="B66" s="98" t="s">
        <v>69</v>
      </c>
      <c r="C66" s="99" t="n">
        <v>41734</v>
      </c>
      <c r="D66" s="99"/>
      <c r="E66" s="99"/>
      <c r="F66" s="99"/>
      <c r="G66" s="99"/>
      <c r="H66" s="99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I2" activeCellId="0" sqref="I2"/>
    </sheetView>
  </sheetViews>
  <sheetFormatPr defaultColWidth="11.5625" defaultRowHeight="12.75" zeroHeight="false" outlineLevelRow="0" outlineLevelCol="0"/>
  <cols>
    <col collapsed="false" customWidth="true" hidden="false" outlineLevel="0" max="1" min="1" style="100" width="9.14"/>
    <col collapsed="false" customWidth="true" hidden="false" outlineLevel="0" max="2" min="2" style="100" width="13.56"/>
    <col collapsed="false" customWidth="true" hidden="false" outlineLevel="0" max="6" min="3" style="100" width="8.41"/>
    <col collapsed="false" customWidth="true" hidden="false" outlineLevel="0" max="7" min="7" style="100" width="11.7"/>
    <col collapsed="false" customWidth="true" hidden="false" outlineLevel="0" max="8" min="8" style="100" width="5.85"/>
    <col collapsed="false" customWidth="true" hidden="false" outlineLevel="0" max="9" min="9" style="100" width="6.41"/>
    <col collapsed="false" customWidth="true" hidden="false" outlineLevel="0" max="10" min="10" style="100" width="1.99"/>
    <col collapsed="false" customWidth="true" hidden="false" outlineLevel="0" max="11" min="11" style="100" width="6.41"/>
    <col collapsed="false" customWidth="true" hidden="false" outlineLevel="0" max="12" min="12" style="100" width="5.99"/>
    <col collapsed="false" customWidth="true" hidden="false" outlineLevel="0" max="13" min="13" style="100" width="12.14"/>
    <col collapsed="false" customWidth="true" hidden="false" outlineLevel="0" max="15" min="14" style="100" width="8.41"/>
    <col collapsed="false" customWidth="true" hidden="false" outlineLevel="0" max="16" min="16" style="100" width="8.28"/>
    <col collapsed="false" customWidth="true" hidden="false" outlineLevel="0" max="17" min="17" style="100" width="8.41"/>
    <col collapsed="false" customWidth="true" hidden="false" outlineLevel="0" max="18" min="18" style="100" width="13.56"/>
    <col collapsed="false" customWidth="true" hidden="false" outlineLevel="0" max="19" min="19" style="100" width="9.41"/>
    <col collapsed="false" customWidth="true" hidden="false" outlineLevel="0" max="254" min="20" style="100" width="9.14"/>
  </cols>
  <sheetData>
    <row r="1" customFormat="false" ht="41.25" hidden="false" customHeight="true" outlineLevel="0" collapsed="false"/>
    <row r="2" customFormat="false" ht="29.85" hidden="false" customHeight="true" outlineLevel="0" collapsed="false">
      <c r="A2" s="101" t="str">
        <f aca="false">'Zápis oo utkání'!B3</f>
        <v>TJ Třebíč</v>
      </c>
      <c r="B2" s="101"/>
      <c r="C2" s="101"/>
      <c r="D2" s="101"/>
      <c r="E2" s="101"/>
      <c r="F2" s="101"/>
      <c r="G2" s="101"/>
      <c r="J2" s="102"/>
      <c r="M2" s="103" t="str">
        <f aca="false">'Zápis oo utkání'!L3</f>
        <v>TJ Valašské Meziříčí</v>
      </c>
      <c r="N2" s="103"/>
      <c r="O2" s="103"/>
      <c r="P2" s="103"/>
      <c r="Q2" s="103"/>
      <c r="R2" s="103"/>
      <c r="S2" s="103"/>
    </row>
    <row r="3" customFormat="false" ht="3.75" hidden="false" customHeight="true" outlineLevel="0" collapsed="false"/>
    <row r="4" customFormat="false" ht="22.5" hidden="false" customHeight="true" outlineLevel="0" collapsed="false">
      <c r="A4" s="104" t="s">
        <v>70</v>
      </c>
      <c r="B4" s="104"/>
      <c r="C4" s="105" t="s">
        <v>71</v>
      </c>
      <c r="D4" s="105" t="s">
        <v>72</v>
      </c>
      <c r="E4" s="105" t="s">
        <v>73</v>
      </c>
      <c r="F4" s="105" t="s">
        <v>74</v>
      </c>
      <c r="G4" s="106" t="s">
        <v>75</v>
      </c>
      <c r="H4" s="107" t="s">
        <v>11</v>
      </c>
      <c r="I4" s="107"/>
      <c r="J4" s="107"/>
      <c r="K4" s="107"/>
      <c r="L4" s="107"/>
      <c r="M4" s="106" t="s">
        <v>75</v>
      </c>
      <c r="N4" s="105" t="s">
        <v>74</v>
      </c>
      <c r="O4" s="105" t="s">
        <v>73</v>
      </c>
      <c r="P4" s="105" t="s">
        <v>72</v>
      </c>
      <c r="Q4" s="105" t="s">
        <v>71</v>
      </c>
      <c r="R4" s="108" t="s">
        <v>70</v>
      </c>
      <c r="S4" s="108"/>
    </row>
    <row r="5" customFormat="false" ht="33.75" hidden="false" customHeight="true" outlineLevel="0" collapsed="false">
      <c r="A5" s="109" t="str">
        <f aca="false">'Zápis oo utkání'!A8</f>
        <v>Dobeš</v>
      </c>
      <c r="B5" s="109"/>
      <c r="C5" s="110" t="n">
        <f aca="false">'Zápis oo utkání'!G8</f>
        <v>151</v>
      </c>
      <c r="D5" s="110" t="n">
        <f aca="false">'Zápis oo utkání'!G9</f>
        <v>142</v>
      </c>
      <c r="E5" s="110" t="n">
        <f aca="false">'Zápis oo utkání'!G10</f>
        <v>125</v>
      </c>
      <c r="F5" s="111" t="n">
        <f aca="false">'Zápis oo utkání'!G11</f>
        <v>127</v>
      </c>
      <c r="G5" s="112" t="n">
        <f aca="false">SUM(C5:F5)</f>
        <v>545</v>
      </c>
      <c r="H5" s="113" t="n">
        <f aca="false">'Zápis oo utkání'!H12</f>
        <v>2</v>
      </c>
      <c r="I5" s="114" t="n">
        <f aca="false">'Zápis oo utkání'!I11</f>
        <v>1</v>
      </c>
      <c r="J5" s="115" t="s">
        <v>76</v>
      </c>
      <c r="K5" s="116" t="n">
        <f aca="false">'Zápis oo utkání'!S11</f>
        <v>0</v>
      </c>
      <c r="L5" s="117" t="n">
        <f aca="false">'Zápis oo utkání'!R12</f>
        <v>2</v>
      </c>
      <c r="M5" s="112" t="n">
        <f aca="false">SUM(N5:Q5)</f>
        <v>512</v>
      </c>
      <c r="N5" s="118" t="n">
        <f aca="false">'Zápis oo utkání'!Q11</f>
        <v>132</v>
      </c>
      <c r="O5" s="110" t="n">
        <f aca="false">'Zápis oo utkání'!Q10</f>
        <v>131</v>
      </c>
      <c r="P5" s="110" t="n">
        <f aca="false">'Zápis oo utkání'!Q9</f>
        <v>128</v>
      </c>
      <c r="Q5" s="110" t="n">
        <f aca="false">'Zápis oo utkání'!Q8</f>
        <v>121</v>
      </c>
      <c r="R5" s="119" t="str">
        <f aca="false">'Zápis oo utkání'!K8</f>
        <v>Výrek</v>
      </c>
      <c r="S5" s="119"/>
    </row>
    <row r="6" customFormat="false" ht="33.75" hidden="false" customHeight="true" outlineLevel="0" collapsed="false">
      <c r="A6" s="120" t="str">
        <f aca="false">'Zápis oo utkání'!A10</f>
        <v>Petr</v>
      </c>
      <c r="B6" s="120"/>
      <c r="C6" s="110"/>
      <c r="D6" s="110"/>
      <c r="E6" s="110"/>
      <c r="F6" s="111"/>
      <c r="G6" s="112"/>
      <c r="H6" s="113"/>
      <c r="I6" s="114"/>
      <c r="J6" s="115"/>
      <c r="K6" s="116"/>
      <c r="L6" s="117"/>
      <c r="M6" s="112"/>
      <c r="N6" s="118"/>
      <c r="O6" s="110"/>
      <c r="P6" s="110"/>
      <c r="Q6" s="110"/>
      <c r="R6" s="121" t="str">
        <f aca="false">'Zápis oo utkání'!K10</f>
        <v>Vladimír</v>
      </c>
      <c r="S6" s="121"/>
    </row>
    <row r="7" customFormat="false" ht="33.75" hidden="false" customHeight="true" outlineLevel="0" collapsed="false">
      <c r="A7" s="109" t="str">
        <f aca="false">'Zápis oo utkání'!A13</f>
        <v>Mikoláš</v>
      </c>
      <c r="B7" s="109"/>
      <c r="C7" s="122" t="n">
        <f aca="false">'Zápis oo utkání'!G13</f>
        <v>165</v>
      </c>
      <c r="D7" s="122" t="n">
        <f aca="false">'Zápis oo utkání'!G14</f>
        <v>137</v>
      </c>
      <c r="E7" s="122" t="n">
        <f aca="false">'Zápis oo utkání'!G15</f>
        <v>134</v>
      </c>
      <c r="F7" s="123" t="n">
        <f aca="false">'Zápis oo utkání'!G16</f>
        <v>136</v>
      </c>
      <c r="G7" s="112" t="n">
        <f aca="false">SUM(C7:F7)</f>
        <v>572</v>
      </c>
      <c r="H7" s="124" t="n">
        <f aca="false">'Zápis oo utkání'!H17</f>
        <v>3</v>
      </c>
      <c r="I7" s="125" t="n">
        <f aca="false">'Zápis oo utkání'!I16</f>
        <v>1</v>
      </c>
      <c r="J7" s="126" t="s">
        <v>76</v>
      </c>
      <c r="K7" s="127" t="n">
        <f aca="false">'Zápis oo utkání'!S16</f>
        <v>0</v>
      </c>
      <c r="L7" s="128" t="n">
        <f aca="false">'Zápis oo utkání'!R17</f>
        <v>1</v>
      </c>
      <c r="M7" s="112" t="n">
        <f aca="false">SUM(N7:Q7)</f>
        <v>567</v>
      </c>
      <c r="N7" s="129" t="n">
        <f aca="false">'Zápis oo utkání'!Q16</f>
        <v>148</v>
      </c>
      <c r="O7" s="122" t="n">
        <f aca="false">'Zápis oo utkání'!Q15</f>
        <v>133</v>
      </c>
      <c r="P7" s="122" t="n">
        <f aca="false">'Zápis oo utkání'!Q14</f>
        <v>134</v>
      </c>
      <c r="Q7" s="122" t="n">
        <f aca="false">'Zápis oo utkání'!Q13</f>
        <v>152</v>
      </c>
      <c r="R7" s="119" t="str">
        <f aca="false">'Zápis oo utkání'!K13</f>
        <v>Metelka</v>
      </c>
      <c r="S7" s="119"/>
    </row>
    <row r="8" customFormat="false" ht="33.75" hidden="false" customHeight="true" outlineLevel="0" collapsed="false">
      <c r="A8" s="120" t="str">
        <f aca="false">'Zápis oo utkání'!A15</f>
        <v>Jiří</v>
      </c>
      <c r="B8" s="120"/>
      <c r="C8" s="122"/>
      <c r="D8" s="122"/>
      <c r="E8" s="122"/>
      <c r="F8" s="123"/>
      <c r="G8" s="112"/>
      <c r="H8" s="124"/>
      <c r="I8" s="125"/>
      <c r="J8" s="126"/>
      <c r="K8" s="127"/>
      <c r="L8" s="128"/>
      <c r="M8" s="112"/>
      <c r="N8" s="129"/>
      <c r="O8" s="122"/>
      <c r="P8" s="122"/>
      <c r="Q8" s="122"/>
      <c r="R8" s="121" t="str">
        <f aca="false">'Zápis oo utkání'!K15</f>
        <v>Radim</v>
      </c>
      <c r="S8" s="121"/>
    </row>
    <row r="9" customFormat="false" ht="33.75" hidden="false" customHeight="true" outlineLevel="0" collapsed="false">
      <c r="A9" s="109" t="str">
        <f aca="false">'Zápis oo utkání'!A18</f>
        <v>Března</v>
      </c>
      <c r="B9" s="109"/>
      <c r="C9" s="122" t="n">
        <f aca="false">'Zápis oo utkání'!G18</f>
        <v>127</v>
      </c>
      <c r="D9" s="122" t="n">
        <f aca="false">'Zápis oo utkání'!G19</f>
        <v>130</v>
      </c>
      <c r="E9" s="122" t="n">
        <f aca="false">'Zápis oo utkání'!G20</f>
        <v>138</v>
      </c>
      <c r="F9" s="123" t="n">
        <f aca="false">'Zápis oo utkání'!G21</f>
        <v>134</v>
      </c>
      <c r="G9" s="112" t="n">
        <f aca="false">SUM(C9:F9)</f>
        <v>529</v>
      </c>
      <c r="H9" s="124" t="n">
        <f aca="false">'Zápis oo utkání'!H22</f>
        <v>2</v>
      </c>
      <c r="I9" s="125" t="n">
        <f aca="false">'Zápis oo utkání'!I21</f>
        <v>1</v>
      </c>
      <c r="J9" s="126" t="s">
        <v>76</v>
      </c>
      <c r="K9" s="127" t="n">
        <f aca="false">'Zápis oo utkání'!S21</f>
        <v>0</v>
      </c>
      <c r="L9" s="128" t="n">
        <f aca="false">'Zápis oo utkání'!R22</f>
        <v>2</v>
      </c>
      <c r="M9" s="112" t="n">
        <f aca="false">SUM(N9:Q9)</f>
        <v>509</v>
      </c>
      <c r="N9" s="129" t="n">
        <f aca="false">'Zápis oo utkání'!Q21</f>
        <v>118</v>
      </c>
      <c r="O9" s="122" t="n">
        <f aca="false">'Zápis oo utkání'!Q20</f>
        <v>114</v>
      </c>
      <c r="P9" s="122" t="n">
        <f aca="false">'Zápis oo utkání'!Q19</f>
        <v>148</v>
      </c>
      <c r="Q9" s="122" t="n">
        <f aca="false">'Zápis oo utkání'!Q18</f>
        <v>129</v>
      </c>
      <c r="R9" s="119" t="str">
        <f aca="false">'Zápis oo utkání'!K18</f>
        <v>Bělíček</v>
      </c>
      <c r="S9" s="119"/>
    </row>
    <row r="10" customFormat="false" ht="33.75" hidden="false" customHeight="true" outlineLevel="0" collapsed="false">
      <c r="A10" s="120" t="str">
        <f aca="false">'Zápis oo utkání'!A20</f>
        <v>Petr</v>
      </c>
      <c r="B10" s="120"/>
      <c r="C10" s="122"/>
      <c r="D10" s="122"/>
      <c r="E10" s="122"/>
      <c r="F10" s="123"/>
      <c r="G10" s="112"/>
      <c r="H10" s="124"/>
      <c r="I10" s="125"/>
      <c r="J10" s="126"/>
      <c r="K10" s="127"/>
      <c r="L10" s="128"/>
      <c r="M10" s="112"/>
      <c r="N10" s="129"/>
      <c r="O10" s="122"/>
      <c r="P10" s="122"/>
      <c r="Q10" s="122"/>
      <c r="R10" s="121" t="str">
        <f aca="false">'Zápis oo utkání'!K20</f>
        <v>Vlastimil</v>
      </c>
      <c r="S10" s="121"/>
    </row>
    <row r="11" customFormat="false" ht="33.75" hidden="false" customHeight="true" outlineLevel="0" collapsed="false">
      <c r="A11" s="109" t="str">
        <f aca="false">'Zápis oo utkání'!A23</f>
        <v>Pevný</v>
      </c>
      <c r="B11" s="109"/>
      <c r="C11" s="122" t="n">
        <f aca="false">'Zápis oo utkání'!G23</f>
        <v>162</v>
      </c>
      <c r="D11" s="122" t="n">
        <f aca="false">'Zápis oo utkání'!G24</f>
        <v>133</v>
      </c>
      <c r="E11" s="122" t="n">
        <f aca="false">'Zápis oo utkání'!G25</f>
        <v>133</v>
      </c>
      <c r="F11" s="123" t="n">
        <f aca="false">'Zápis oo utkání'!G26</f>
        <v>142</v>
      </c>
      <c r="G11" s="112" t="n">
        <f aca="false">SUM(C11:F11)</f>
        <v>570</v>
      </c>
      <c r="H11" s="124" t="n">
        <f aca="false">'Zápis oo utkání'!H27</f>
        <v>4</v>
      </c>
      <c r="I11" s="125" t="n">
        <f aca="false">'Zápis oo utkání'!I26</f>
        <v>1</v>
      </c>
      <c r="J11" s="126" t="s">
        <v>76</v>
      </c>
      <c r="K11" s="127" t="n">
        <f aca="false">'Zápis oo utkání'!S26</f>
        <v>0</v>
      </c>
      <c r="L11" s="128" t="n">
        <f aca="false">'Zápis oo utkání'!R27</f>
        <v>0</v>
      </c>
      <c r="M11" s="112" t="n">
        <f aca="false">SUM(N11:Q11)</f>
        <v>502</v>
      </c>
      <c r="N11" s="129" t="n">
        <f aca="false">'Zápis oo utkání'!Q26</f>
        <v>135</v>
      </c>
      <c r="O11" s="122" t="n">
        <f aca="false">'Zápis oo utkání'!Q25</f>
        <v>122</v>
      </c>
      <c r="P11" s="122" t="n">
        <f aca="false">'Zápis oo utkání'!Q24</f>
        <v>115</v>
      </c>
      <c r="Q11" s="122" t="n">
        <f aca="false">'Zápis oo utkání'!Q23</f>
        <v>130</v>
      </c>
      <c r="R11" s="119" t="str">
        <f aca="false">'Zápis oo utkání'!K23</f>
        <v>Volek</v>
      </c>
      <c r="S11" s="119"/>
    </row>
    <row r="12" customFormat="false" ht="33.75" hidden="false" customHeight="true" outlineLevel="0" collapsed="false">
      <c r="A12" s="120" t="str">
        <f aca="false">'Zápis oo utkání'!A25</f>
        <v>Robert</v>
      </c>
      <c r="B12" s="120"/>
      <c r="C12" s="122"/>
      <c r="D12" s="122"/>
      <c r="E12" s="122"/>
      <c r="F12" s="123"/>
      <c r="G12" s="112"/>
      <c r="H12" s="124"/>
      <c r="I12" s="125"/>
      <c r="J12" s="126"/>
      <c r="K12" s="127"/>
      <c r="L12" s="128"/>
      <c r="M12" s="112"/>
      <c r="N12" s="129"/>
      <c r="O12" s="122"/>
      <c r="P12" s="122"/>
      <c r="Q12" s="122"/>
      <c r="R12" s="121" t="str">
        <f aca="false">'Zápis oo utkání'!K25</f>
        <v>David</v>
      </c>
      <c r="S12" s="121"/>
    </row>
    <row r="13" customFormat="false" ht="33.75" hidden="false" customHeight="true" outlineLevel="0" collapsed="false">
      <c r="A13" s="109" t="str">
        <f aca="false">'Zápis oo utkání'!A28</f>
        <v>Rypel</v>
      </c>
      <c r="B13" s="109"/>
      <c r="C13" s="122" t="n">
        <f aca="false">'Zápis oo utkání'!G28</f>
        <v>143</v>
      </c>
      <c r="D13" s="122" t="n">
        <f aca="false">'Zápis oo utkání'!G29</f>
        <v>116</v>
      </c>
      <c r="E13" s="122" t="n">
        <f aca="false">'Zápis oo utkání'!G30</f>
        <v>114</v>
      </c>
      <c r="F13" s="123" t="n">
        <f aca="false">'Zápis oo utkání'!G31</f>
        <v>145</v>
      </c>
      <c r="G13" s="112" t="n">
        <f aca="false">SUM(C13:F13)</f>
        <v>518</v>
      </c>
      <c r="H13" s="124" t="n">
        <f aca="false">'Zápis oo utkání'!H32</f>
        <v>2</v>
      </c>
      <c r="I13" s="125" t="n">
        <f aca="false">'Zápis oo utkání'!I31</f>
        <v>0.5</v>
      </c>
      <c r="J13" s="126" t="s">
        <v>76</v>
      </c>
      <c r="K13" s="127" t="n">
        <f aca="false">'Zápis oo utkání'!S31</f>
        <v>0.5</v>
      </c>
      <c r="L13" s="128" t="n">
        <f aca="false">'Zápis oo utkání'!R32</f>
        <v>2</v>
      </c>
      <c r="M13" s="112" t="n">
        <f aca="false">SUM(N13:Q13)</f>
        <v>518</v>
      </c>
      <c r="N13" s="129" t="n">
        <f aca="false">'Zápis oo utkání'!Q31</f>
        <v>132</v>
      </c>
      <c r="O13" s="122" t="n">
        <f aca="false">'Zápis oo utkání'!Q30</f>
        <v>127</v>
      </c>
      <c r="P13" s="122" t="n">
        <f aca="false">'Zápis oo utkání'!Q29</f>
        <v>132</v>
      </c>
      <c r="Q13" s="122" t="n">
        <f aca="false">'Zápis oo utkání'!Q28</f>
        <v>127</v>
      </c>
      <c r="R13" s="119" t="str">
        <f aca="false">'Zápis oo utkání'!K28</f>
        <v>Tuček</v>
      </c>
      <c r="S13" s="119"/>
    </row>
    <row r="14" customFormat="false" ht="33.75" hidden="false" customHeight="true" outlineLevel="0" collapsed="false">
      <c r="A14" s="120" t="str">
        <f aca="false">'Zápis oo utkání'!A30</f>
        <v>Václav</v>
      </c>
      <c r="B14" s="120"/>
      <c r="C14" s="122"/>
      <c r="D14" s="122"/>
      <c r="E14" s="122"/>
      <c r="F14" s="123"/>
      <c r="G14" s="112"/>
      <c r="H14" s="124"/>
      <c r="I14" s="125"/>
      <c r="J14" s="126"/>
      <c r="K14" s="127"/>
      <c r="L14" s="128"/>
      <c r="M14" s="112"/>
      <c r="N14" s="129"/>
      <c r="O14" s="122"/>
      <c r="P14" s="122"/>
      <c r="Q14" s="122"/>
      <c r="R14" s="121" t="str">
        <f aca="false">'Zápis oo utkání'!K30</f>
        <v>Dalibor</v>
      </c>
      <c r="S14" s="121"/>
    </row>
    <row r="15" customFormat="false" ht="33.75" hidden="false" customHeight="true" outlineLevel="0" collapsed="false">
      <c r="A15" s="109" t="str">
        <f aca="false">'Zápis oo utkání'!A33</f>
        <v>Nestrojil</v>
      </c>
      <c r="B15" s="109"/>
      <c r="C15" s="130" t="n">
        <f aca="false">'Zápis oo utkání'!G33</f>
        <v>149</v>
      </c>
      <c r="D15" s="130" t="n">
        <f aca="false">'Zápis oo utkání'!G34</f>
        <v>151</v>
      </c>
      <c r="E15" s="130" t="n">
        <f aca="false">'Zápis oo utkání'!G35</f>
        <v>137</v>
      </c>
      <c r="F15" s="131" t="n">
        <f aca="false">'Zápis oo utkání'!G36</f>
        <v>146</v>
      </c>
      <c r="G15" s="112" t="n">
        <f aca="false">SUM(C15:F15)</f>
        <v>583</v>
      </c>
      <c r="H15" s="132" t="n">
        <f aca="false">'Zápis oo utkání'!H37</f>
        <v>4</v>
      </c>
      <c r="I15" s="133" t="n">
        <f aca="false">'Zápis oo utkání'!I36</f>
        <v>1</v>
      </c>
      <c r="J15" s="134" t="s">
        <v>76</v>
      </c>
      <c r="K15" s="135" t="n">
        <f aca="false">'Zápis oo utkání'!S36</f>
        <v>0</v>
      </c>
      <c r="L15" s="136" t="n">
        <f aca="false">'Zápis oo utkání'!R37</f>
        <v>0</v>
      </c>
      <c r="M15" s="112" t="n">
        <f aca="false">SUM(N15:Q15)</f>
        <v>531</v>
      </c>
      <c r="N15" s="137" t="n">
        <f aca="false">'Zápis oo utkání'!Q36</f>
        <v>134</v>
      </c>
      <c r="O15" s="130" t="n">
        <f aca="false">'Zápis oo utkání'!Q35</f>
        <v>126</v>
      </c>
      <c r="P15" s="130" t="n">
        <f aca="false">'Zápis oo utkání'!Q34</f>
        <v>129</v>
      </c>
      <c r="Q15" s="130" t="n">
        <f aca="false">'Zápis oo utkání'!Q33</f>
        <v>142</v>
      </c>
      <c r="R15" s="119" t="str">
        <f aca="false">'Zápis oo utkání'!K33</f>
        <v>Jandík</v>
      </c>
      <c r="S15" s="119"/>
    </row>
    <row r="16" customFormat="false" ht="33.75" hidden="false" customHeight="true" outlineLevel="0" collapsed="false">
      <c r="A16" s="138" t="str">
        <f aca="false">'Zápis oo utkání'!A35</f>
        <v>Kamil</v>
      </c>
      <c r="B16" s="138"/>
      <c r="C16" s="130"/>
      <c r="D16" s="130"/>
      <c r="E16" s="130"/>
      <c r="F16" s="131"/>
      <c r="G16" s="112"/>
      <c r="H16" s="132"/>
      <c r="I16" s="133"/>
      <c r="J16" s="134"/>
      <c r="K16" s="135"/>
      <c r="L16" s="136"/>
      <c r="M16" s="112"/>
      <c r="N16" s="137"/>
      <c r="O16" s="130"/>
      <c r="P16" s="130"/>
      <c r="Q16" s="130"/>
      <c r="R16" s="139" t="str">
        <f aca="false">'Zápis oo utkání'!K35</f>
        <v>Dalibor</v>
      </c>
      <c r="S16" s="139"/>
    </row>
    <row r="17" s="140" customFormat="true" ht="33.75" hidden="false" customHeight="true" outlineLevel="0" collapsed="false">
      <c r="G17" s="141" t="n">
        <f aca="false">SUM(G5:G15)</f>
        <v>3317</v>
      </c>
      <c r="H17" s="142" t="n">
        <f aca="false">SUM(H5:H15)</f>
        <v>17</v>
      </c>
      <c r="I17" s="143" t="n">
        <f aca="false">'Zápis oo utkání'!I41</f>
        <v>7.5</v>
      </c>
      <c r="J17" s="144" t="s">
        <v>76</v>
      </c>
      <c r="K17" s="145" t="n">
        <f aca="false">'Zápis oo utkání'!S41</f>
        <v>0.5</v>
      </c>
      <c r="L17" s="142" t="n">
        <f aca="false">SUM(L5:L15)</f>
        <v>7</v>
      </c>
      <c r="M17" s="146" t="n">
        <f aca="false">SUM(M5:M15)</f>
        <v>3139</v>
      </c>
    </row>
    <row r="18" customFormat="false" ht="26.25" hidden="false" customHeight="true" outlineLevel="0" collapsed="false">
      <c r="G18" s="141"/>
      <c r="H18" s="147" t="n">
        <f aca="false">G17-M17</f>
        <v>178</v>
      </c>
      <c r="I18" s="147"/>
      <c r="J18" s="147"/>
      <c r="K18" s="147"/>
      <c r="L18" s="147"/>
      <c r="M18" s="146"/>
    </row>
  </sheetData>
  <mergeCells count="122">
    <mergeCell ref="A2:G2"/>
    <mergeCell ref="M2:S2"/>
    <mergeCell ref="A4:B4"/>
    <mergeCell ref="H4:L4"/>
    <mergeCell ref="R4:S4"/>
    <mergeCell ref="A5:B5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S5"/>
    <mergeCell ref="A6:B6"/>
    <mergeCell ref="R6:S6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S7"/>
    <mergeCell ref="A8:B8"/>
    <mergeCell ref="R8:S8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S9"/>
    <mergeCell ref="A10:B10"/>
    <mergeCell ref="R10:S10"/>
    <mergeCell ref="A11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S11"/>
    <mergeCell ref="A12:B12"/>
    <mergeCell ref="R12:S12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S13"/>
    <mergeCell ref="A14:B14"/>
    <mergeCell ref="R14:S14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S15"/>
    <mergeCell ref="A16:B16"/>
    <mergeCell ref="R16:S16"/>
    <mergeCell ref="G17:G18"/>
    <mergeCell ref="M17:M18"/>
    <mergeCell ref="H18:L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9T14:28:32Z</dcterms:created>
  <dc:creator>Jirka</dc:creator>
  <dc:description/>
  <dc:language>en-US</dc:language>
  <cp:lastModifiedBy>tj</cp:lastModifiedBy>
  <cp:lastPrinted>2014-04-05T15:58:22Z</cp:lastPrinted>
  <dcterms:modified xsi:type="dcterms:W3CDTF">2014-04-05T15:58:32Z</dcterms:modified>
  <cp:revision>0</cp:revision>
  <dc:subject/>
  <dc:title/>
</cp:coreProperties>
</file>