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ZEMAN Ales</t>
  </si>
  <si>
    <t xml:space="preserve">AXMAN Jiri</t>
  </si>
  <si>
    <t xml:space="preserve">PEVNY Robert</t>
  </si>
  <si>
    <t xml:space="preserve">SKOULA Libor</t>
  </si>
  <si>
    <t xml:space="preserve">MIKOLAS Jiri</t>
  </si>
  <si>
    <t xml:space="preserve">SIMEK Michal</t>
  </si>
  <si>
    <t xml:space="preserve">BREZNA Petr</t>
  </si>
  <si>
    <t xml:space="preserve">MACHALEK Jan</t>
  </si>
  <si>
    <t xml:space="preserve">NESTROJIL Kamil</t>
  </si>
  <si>
    <t xml:space="preserve">RADIL Jiri</t>
  </si>
  <si>
    <t xml:space="preserve">KASACEK Radek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Petr Dobeš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chálek Jan r.č.19123, TJ Sokol Husovice 2. start náhradníka, Kasáček Radek r.č. 06442 a Zeman Aleš r.č.06414 oba TJ Třebíč, oba 2. start náhradníka</t>
  </si>
  <si>
    <t xml:space="preserve">Datum a podpis rozhodčího:  </t>
  </si>
  <si>
    <t xml:space="preserve">29.03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48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9</v>
      </c>
      <c r="O10" s="30" t="n">
        <v>45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2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400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6414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6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4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9</v>
      </c>
      <c r="F17" s="43" t="n">
        <f aca="false">IF(ISNUMBER($G17),SUM(F13:F16),"")</f>
        <v>3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744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4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63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69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1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27</v>
      </c>
      <c r="F22" s="43" t="n">
        <f aca="false">IF(ISNUMBER($G22),SUM(F18:F21),"")</f>
        <v>1</v>
      </c>
      <c r="G22" s="44" t="n">
        <f aca="false">IF(SUM($G18:$G21)+SUM($Q18:$Q21)&gt;0,SUM(G18:G21),"")</f>
        <v>603</v>
      </c>
      <c r="H22" s="42" t="n">
        <f aca="false">IF(ISNUMBER($G22),SUM(H18:H21),"")</f>
        <v>3</v>
      </c>
      <c r="I22" s="39"/>
      <c r="K22" s="40" t="n">
        <v>967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61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34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40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6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12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3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26</v>
      </c>
      <c r="P34" s="30" t="n">
        <v>4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6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6442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41</v>
      </c>
      <c r="P37" s="43" t="n">
        <f aca="false">IF(ISNUMBER($G37),SUM(P33:P36),"")</f>
        <v>7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7</v>
      </c>
      <c r="E39" s="49" t="n">
        <f aca="false">IF(ISNUMBER($G39),SUM(E12,E17,E22,E27,E32,E37),"")</f>
        <v>120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6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8</v>
      </c>
      <c r="O39" s="49" t="n">
        <f aca="false">IF(ISNUMBER($G39),SUM(O12,O17,O22,O27,O32,O37),"")</f>
        <v>106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TJ Třebíč</v>
      </c>
    </row>
    <row r="46" customFormat="false" ht="20.1" hidden="false" customHeight="true" outlineLevel="0" collapsed="false">
      <c r="B46" s="4" t="s">
        <v>43</v>
      </c>
      <c r="C46" s="62" t="n">
        <v>0.655555555555556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83333333333333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3-29T17:55:32Z</cp:lastPrinted>
  <dcterms:modified xsi:type="dcterms:W3CDTF">2014-03-29T17:58:55Z</dcterms:modified>
  <cp:revision>0</cp:revision>
  <dc:subject/>
  <dc:title/>
</cp:coreProperties>
</file>