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22.02.214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oláš</t>
  </si>
  <si>
    <t xml:space="preserve">Večerka</t>
  </si>
  <si>
    <t xml:space="preserve">Jiří</t>
  </si>
  <si>
    <t xml:space="preserve">Štěpán</t>
  </si>
  <si>
    <t xml:space="preserve">Pevný</t>
  </si>
  <si>
    <t xml:space="preserve">Kellner</t>
  </si>
  <si>
    <t xml:space="preserve">Robert</t>
  </si>
  <si>
    <t xml:space="preserve">Michal</t>
  </si>
  <si>
    <t xml:space="preserve">Dobeš</t>
  </si>
  <si>
    <t xml:space="preserve">Palian</t>
  </si>
  <si>
    <t xml:space="preserve">Petr</t>
  </si>
  <si>
    <t xml:space="preserve">Pavel</t>
  </si>
  <si>
    <t xml:space="preserve">Myška</t>
  </si>
  <si>
    <t xml:space="preserve">Mika</t>
  </si>
  <si>
    <t xml:space="preserve">Martin</t>
  </si>
  <si>
    <t xml:space="preserve">Novotný</t>
  </si>
  <si>
    <t xml:space="preserve">Antoš</t>
  </si>
  <si>
    <t xml:space="preserve">Mojmír</t>
  </si>
  <si>
    <t xml:space="preserve">Nestrojil</t>
  </si>
  <si>
    <t xml:space="preserve">Klika</t>
  </si>
  <si>
    <t xml:space="preserve">Kamil</t>
  </si>
  <si>
    <t xml:space="preserve">Milan</t>
  </si>
  <si>
    <t xml:space="preserve">Celkový výkon družstva  </t>
  </si>
  <si>
    <t xml:space="preserve">Vedoucí družstva         Jméno:</t>
  </si>
  <si>
    <t xml:space="preserve">Pevný Robert</t>
  </si>
  <si>
    <t xml:space="preserve">Bodový zisk</t>
  </si>
  <si>
    <t xml:space="preserve">Klika Milan</t>
  </si>
  <si>
    <t xml:space="preserve">Podpis:</t>
  </si>
  <si>
    <t xml:space="preserve">Rozhodčí</t>
  </si>
  <si>
    <t xml:space="preserve">Jméno:</t>
  </si>
  <si>
    <t xml:space="preserve">Toman Zdeněk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ánek Zeněk</t>
  </si>
  <si>
    <t xml:space="preserve">Večerka Štěpán</t>
  </si>
  <si>
    <t xml:space="preserve">Napomínání hráčů za nesportovní chování či vyloučení ze startu:</t>
  </si>
  <si>
    <t xml:space="preserve">Různé:</t>
  </si>
  <si>
    <t xml:space="preserve">3.start náhradníka Martin Myška; 2.start náhradníka Mojmír Novotný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  <font>
      <b val="true"/>
      <sz val="22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8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7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7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7" colorId="64" zoomScale="87" zoomScaleNormal="87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9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5</v>
      </c>
      <c r="P10" s="30" t="n">
        <v>0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66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33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787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79</v>
      </c>
      <c r="P15" s="30" t="n">
        <v>0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151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0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1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1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8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1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0.5</v>
      </c>
      <c r="I27" s="39"/>
      <c r="K27" s="40" t="n">
        <v>11534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06</v>
      </c>
      <c r="P27" s="43" t="n">
        <f aca="false">IF(ISNUMBER($G27),SUM(P23:P26),"")</f>
        <v>0</v>
      </c>
      <c r="Q27" s="44" t="n">
        <f aca="false">IF(SUM($G23:$G26)+SUM($Q23:$Q26)&gt;0,SUM(Q23:Q26),"")</f>
        <v>588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9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69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7164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81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71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120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14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Třebíč – KK Moravská Slavia Brno</v>
      </c>
    </row>
    <row r="46" customFormat="false" ht="20.1" hidden="false" customHeight="true" outlineLevel="0" collapsed="false">
      <c r="B46" s="4" t="s">
        <v>53</v>
      </c>
      <c r="C46" s="63" t="n">
        <v>0.625</v>
      </c>
      <c r="D46" s="63"/>
      <c r="I46" s="4" t="s">
        <v>54</v>
      </c>
      <c r="J46" s="64" t="n">
        <v>18</v>
      </c>
      <c r="K46" s="64"/>
    </row>
    <row r="47" customFormat="false" ht="20.1" hidden="false" customHeight="true" outlineLevel="0" collapsed="false">
      <c r="B47" s="4" t="s">
        <v>55</v>
      </c>
      <c r="C47" s="65" t="n">
        <v>0.75</v>
      </c>
      <c r="D47" s="65"/>
      <c r="I47" s="4" t="s">
        <v>56</v>
      </c>
      <c r="J47" s="66" t="n">
        <v>15</v>
      </c>
      <c r="K47" s="66"/>
      <c r="P47" s="4" t="s">
        <v>57</v>
      </c>
      <c r="Q47" s="67" t="n">
        <v>4255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6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89" t="n">
        <v>61</v>
      </c>
      <c r="L57" s="90" t="s">
        <v>65</v>
      </c>
      <c r="M57" s="90"/>
      <c r="N57" s="91" t="n">
        <v>9619</v>
      </c>
      <c r="O57" s="90" t="s">
        <v>66</v>
      </c>
      <c r="P57" s="90"/>
      <c r="Q57" s="90"/>
      <c r="R57" s="90"/>
      <c r="S57" s="91" t="n">
        <v>17877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1692</v>
      </c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1.7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2.14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101" t="str">
        <f aca="false">'Zápis o utkání'!B3</f>
        <v>TJ Třebíč</v>
      </c>
      <c r="B2" s="101"/>
      <c r="C2" s="101"/>
      <c r="D2" s="101"/>
      <c r="E2" s="101"/>
      <c r="F2" s="101"/>
      <c r="G2" s="101"/>
      <c r="J2" s="102"/>
      <c r="M2" s="103" t="str">
        <f aca="false">'Zápis o utkání'!L3</f>
        <v>KK Moravská Slavia Brno</v>
      </c>
      <c r="N2" s="103"/>
      <c r="O2" s="103"/>
      <c r="P2" s="103"/>
      <c r="Q2" s="103"/>
      <c r="R2" s="103"/>
      <c r="S2" s="103"/>
    </row>
    <row r="3" customFormat="false" ht="3.75" hidden="false" customHeight="true" outlineLevel="0" collapsed="false"/>
    <row r="4" customFormat="false" ht="22.5" hidden="false" customHeight="true" outlineLevel="0" collapsed="false">
      <c r="A4" s="104" t="s">
        <v>71</v>
      </c>
      <c r="B4" s="104"/>
      <c r="C4" s="105" t="s">
        <v>72</v>
      </c>
      <c r="D4" s="105" t="s">
        <v>73</v>
      </c>
      <c r="E4" s="105" t="s">
        <v>74</v>
      </c>
      <c r="F4" s="105" t="s">
        <v>75</v>
      </c>
      <c r="G4" s="106" t="s">
        <v>76</v>
      </c>
      <c r="H4" s="107" t="s">
        <v>12</v>
      </c>
      <c r="I4" s="107"/>
      <c r="J4" s="107"/>
      <c r="K4" s="107"/>
      <c r="L4" s="107"/>
      <c r="M4" s="106" t="s">
        <v>76</v>
      </c>
      <c r="N4" s="105" t="s">
        <v>75</v>
      </c>
      <c r="O4" s="105" t="s">
        <v>74</v>
      </c>
      <c r="P4" s="105" t="s">
        <v>73</v>
      </c>
      <c r="Q4" s="105" t="s">
        <v>72</v>
      </c>
      <c r="R4" s="108" t="s">
        <v>71</v>
      </c>
      <c r="S4" s="108"/>
    </row>
    <row r="5" customFormat="false" ht="33.75" hidden="false" customHeight="true" outlineLevel="0" collapsed="false">
      <c r="A5" s="109" t="str">
        <f aca="false">'Zápis o utkání'!A8</f>
        <v>Mikoláš</v>
      </c>
      <c r="B5" s="109"/>
      <c r="C5" s="110" t="n">
        <f aca="false">'Zápis o utkání'!G8</f>
        <v>157</v>
      </c>
      <c r="D5" s="110" t="n">
        <f aca="false">'Zápis o utkání'!G9</f>
        <v>146</v>
      </c>
      <c r="E5" s="110" t="n">
        <f aca="false">'Zápis o utkání'!G10</f>
        <v>142</v>
      </c>
      <c r="F5" s="111" t="n">
        <f aca="false">'Zápis o utkání'!G11</f>
        <v>144</v>
      </c>
      <c r="G5" s="112" t="n">
        <f aca="false">SUM(C5:F5)</f>
        <v>589</v>
      </c>
      <c r="H5" s="113" t="n">
        <f aca="false">'Zápis o utkání'!H12</f>
        <v>4</v>
      </c>
      <c r="I5" s="114" t="n">
        <f aca="false">'Zápis o utkání'!I11</f>
        <v>1</v>
      </c>
      <c r="J5" s="115" t="s">
        <v>77</v>
      </c>
      <c r="K5" s="116" t="n">
        <f aca="false">'Zápis o utkání'!S11</f>
        <v>0</v>
      </c>
      <c r="L5" s="117" t="n">
        <f aca="false">'Zápis o utkání'!R12</f>
        <v>0</v>
      </c>
      <c r="M5" s="112" t="n">
        <f aca="false">SUM(N5:Q5)</f>
        <v>491</v>
      </c>
      <c r="N5" s="118" t="n">
        <f aca="false">'Zápis o utkání'!Q11</f>
        <v>138</v>
      </c>
      <c r="O5" s="110" t="n">
        <f aca="false">'Zápis o utkání'!Q10</f>
        <v>108</v>
      </c>
      <c r="P5" s="110" t="n">
        <f aca="false">'Zápis o utkání'!Q9</f>
        <v>119</v>
      </c>
      <c r="Q5" s="110" t="n">
        <f aca="false">'Zápis o utkání'!Q8</f>
        <v>126</v>
      </c>
      <c r="R5" s="119" t="str">
        <f aca="false">'Zápis o utkání'!K8</f>
        <v>Večerka</v>
      </c>
      <c r="S5" s="119"/>
    </row>
    <row r="6" customFormat="false" ht="33.75" hidden="false" customHeight="true" outlineLevel="0" collapsed="false">
      <c r="A6" s="120" t="str">
        <f aca="false">'Zápis o utkání'!A10</f>
        <v>Jiří</v>
      </c>
      <c r="B6" s="120"/>
      <c r="C6" s="110"/>
      <c r="D6" s="110"/>
      <c r="E6" s="110"/>
      <c r="F6" s="111"/>
      <c r="G6" s="112"/>
      <c r="H6" s="113"/>
      <c r="I6" s="114"/>
      <c r="J6" s="115"/>
      <c r="K6" s="116"/>
      <c r="L6" s="117"/>
      <c r="M6" s="112"/>
      <c r="N6" s="118"/>
      <c r="O6" s="110"/>
      <c r="P6" s="110"/>
      <c r="Q6" s="110"/>
      <c r="R6" s="121" t="str">
        <f aca="false">'Zápis o utkání'!K10</f>
        <v>Štěpán</v>
      </c>
      <c r="S6" s="121"/>
    </row>
    <row r="7" customFormat="false" ht="33.75" hidden="false" customHeight="true" outlineLevel="0" collapsed="false">
      <c r="A7" s="109" t="str">
        <f aca="false">'Zápis o utkání'!A13</f>
        <v>Pevný</v>
      </c>
      <c r="B7" s="109"/>
      <c r="C7" s="122" t="n">
        <f aca="false">'Zápis o utkání'!G13</f>
        <v>116</v>
      </c>
      <c r="D7" s="122" t="n">
        <f aca="false">'Zápis o utkání'!G14</f>
        <v>148</v>
      </c>
      <c r="E7" s="122" t="n">
        <f aca="false">'Zápis o utkání'!G15</f>
        <v>151</v>
      </c>
      <c r="F7" s="123" t="n">
        <f aca="false">'Zápis o utkání'!G16</f>
        <v>154</v>
      </c>
      <c r="G7" s="112" t="n">
        <f aca="false">SUM(C7:F7)</f>
        <v>569</v>
      </c>
      <c r="H7" s="124" t="n">
        <f aca="false">'Zápis o utkání'!H17</f>
        <v>2</v>
      </c>
      <c r="I7" s="125" t="n">
        <f aca="false">'Zápis o utkání'!I16</f>
        <v>1</v>
      </c>
      <c r="J7" s="126" t="s">
        <v>77</v>
      </c>
      <c r="K7" s="127" t="n">
        <f aca="false">'Zápis o utkání'!S16</f>
        <v>0</v>
      </c>
      <c r="L7" s="128" t="n">
        <f aca="false">'Zápis o utkání'!R17</f>
        <v>2</v>
      </c>
      <c r="M7" s="112" t="n">
        <f aca="false">SUM(N7:Q7)</f>
        <v>558</v>
      </c>
      <c r="N7" s="129" t="n">
        <f aca="false">'Zápis o utkání'!Q16</f>
        <v>138</v>
      </c>
      <c r="O7" s="122" t="n">
        <f aca="false">'Zápis o utkání'!Q15</f>
        <v>168</v>
      </c>
      <c r="P7" s="122" t="n">
        <f aca="false">'Zápis o utkání'!Q14</f>
        <v>135</v>
      </c>
      <c r="Q7" s="122" t="n">
        <f aca="false">'Zápis o utkání'!Q13</f>
        <v>117</v>
      </c>
      <c r="R7" s="119" t="str">
        <f aca="false">'Zápis o utkání'!K13</f>
        <v>Kellner</v>
      </c>
      <c r="S7" s="119"/>
    </row>
    <row r="8" customFormat="false" ht="33.75" hidden="false" customHeight="true" outlineLevel="0" collapsed="false">
      <c r="A8" s="120" t="str">
        <f aca="false">'Zápis o utkání'!A15</f>
        <v>Robert</v>
      </c>
      <c r="B8" s="120"/>
      <c r="C8" s="122"/>
      <c r="D8" s="122"/>
      <c r="E8" s="122"/>
      <c r="F8" s="123"/>
      <c r="G8" s="112"/>
      <c r="H8" s="124"/>
      <c r="I8" s="125"/>
      <c r="J8" s="126"/>
      <c r="K8" s="127"/>
      <c r="L8" s="128"/>
      <c r="M8" s="112"/>
      <c r="N8" s="129"/>
      <c r="O8" s="122"/>
      <c r="P8" s="122"/>
      <c r="Q8" s="122"/>
      <c r="R8" s="121" t="str">
        <f aca="false">'Zápis o utkání'!K15</f>
        <v>Michal</v>
      </c>
      <c r="S8" s="121"/>
    </row>
    <row r="9" customFormat="false" ht="33.75" hidden="false" customHeight="true" outlineLevel="0" collapsed="false">
      <c r="A9" s="109" t="str">
        <f aca="false">'Zápis o utkání'!A18</f>
        <v>Dobeš</v>
      </c>
      <c r="B9" s="109"/>
      <c r="C9" s="122" t="n">
        <f aca="false">'Zápis o utkání'!G18</f>
        <v>150</v>
      </c>
      <c r="D9" s="122" t="n">
        <f aca="false">'Zápis o utkání'!G19</f>
        <v>137</v>
      </c>
      <c r="E9" s="122" t="n">
        <f aca="false">'Zápis o utkání'!G20</f>
        <v>141</v>
      </c>
      <c r="F9" s="123" t="n">
        <f aca="false">'Zápis o utkání'!G21</f>
        <v>144</v>
      </c>
      <c r="G9" s="112" t="n">
        <f aca="false">SUM(C9:F9)</f>
        <v>572</v>
      </c>
      <c r="H9" s="124" t="n">
        <f aca="false">'Zápis o utkání'!H22</f>
        <v>4</v>
      </c>
      <c r="I9" s="125" t="n">
        <f aca="false">'Zápis o utkání'!I21</f>
        <v>1</v>
      </c>
      <c r="J9" s="126" t="s">
        <v>77</v>
      </c>
      <c r="K9" s="127" t="n">
        <f aca="false">'Zápis o utkání'!S21</f>
        <v>0</v>
      </c>
      <c r="L9" s="128" t="n">
        <f aca="false">'Zápis o utkání'!R22</f>
        <v>0</v>
      </c>
      <c r="M9" s="112" t="n">
        <f aca="false">SUM(N9:Q9)</f>
        <v>530</v>
      </c>
      <c r="N9" s="129" t="n">
        <f aca="false">'Zápis o utkání'!Q21</f>
        <v>139</v>
      </c>
      <c r="O9" s="122" t="n">
        <f aca="false">'Zápis o utkání'!Q20</f>
        <v>135</v>
      </c>
      <c r="P9" s="122" t="n">
        <f aca="false">'Zápis o utkání'!Q19</f>
        <v>130</v>
      </c>
      <c r="Q9" s="122" t="n">
        <f aca="false">'Zápis o utkání'!Q18</f>
        <v>126</v>
      </c>
      <c r="R9" s="119" t="str">
        <f aca="false">'Zápis o utkání'!K18</f>
        <v>Palian</v>
      </c>
      <c r="S9" s="119"/>
    </row>
    <row r="10" customFormat="false" ht="33.75" hidden="false" customHeight="true" outlineLevel="0" collapsed="false">
      <c r="A10" s="120" t="str">
        <f aca="false">'Zápis o utkání'!A20</f>
        <v>Petr</v>
      </c>
      <c r="B10" s="120"/>
      <c r="C10" s="122"/>
      <c r="D10" s="122"/>
      <c r="E10" s="122"/>
      <c r="F10" s="123"/>
      <c r="G10" s="112"/>
      <c r="H10" s="124"/>
      <c r="I10" s="125"/>
      <c r="J10" s="126"/>
      <c r="K10" s="127"/>
      <c r="L10" s="128"/>
      <c r="M10" s="112"/>
      <c r="N10" s="129"/>
      <c r="O10" s="122"/>
      <c r="P10" s="122"/>
      <c r="Q10" s="122"/>
      <c r="R10" s="121" t="str">
        <f aca="false">'Zápis o utkání'!K20</f>
        <v>Pavel</v>
      </c>
      <c r="S10" s="121"/>
    </row>
    <row r="11" customFormat="false" ht="33.75" hidden="false" customHeight="true" outlineLevel="0" collapsed="false">
      <c r="A11" s="109" t="str">
        <f aca="false">'Zápis o utkání'!A23</f>
        <v>Myška</v>
      </c>
      <c r="B11" s="109"/>
      <c r="C11" s="122" t="n">
        <f aca="false">'Zápis o utkání'!G23</f>
        <v>145</v>
      </c>
      <c r="D11" s="122" t="n">
        <f aca="false">'Zápis o utkání'!G24</f>
        <v>118</v>
      </c>
      <c r="E11" s="122" t="n">
        <f aca="false">'Zápis o utkání'!G25</f>
        <v>135</v>
      </c>
      <c r="F11" s="123" t="n">
        <f aca="false">'Zápis o utkání'!G26</f>
        <v>124</v>
      </c>
      <c r="G11" s="112" t="n">
        <f aca="false">SUM(C11:F11)</f>
        <v>522</v>
      </c>
      <c r="H11" s="124" t="n">
        <f aca="false">'Zápis o utkání'!H27</f>
        <v>0.5</v>
      </c>
      <c r="I11" s="125" t="n">
        <f aca="false">'Zápis o utkání'!I26</f>
        <v>0</v>
      </c>
      <c r="J11" s="126" t="s">
        <v>77</v>
      </c>
      <c r="K11" s="127" t="n">
        <f aca="false">'Zápis o utkání'!S26</f>
        <v>1</v>
      </c>
      <c r="L11" s="128" t="n">
        <f aca="false">'Zápis o utkání'!R27</f>
        <v>3.5</v>
      </c>
      <c r="M11" s="112" t="n">
        <f aca="false">SUM(N11:Q11)</f>
        <v>588</v>
      </c>
      <c r="N11" s="129" t="n">
        <f aca="false">'Zápis o utkání'!Q26</f>
        <v>146</v>
      </c>
      <c r="O11" s="122" t="n">
        <f aca="false">'Zápis o utkání'!Q25</f>
        <v>143</v>
      </c>
      <c r="P11" s="122" t="n">
        <f aca="false">'Zápis o utkání'!Q24</f>
        <v>154</v>
      </c>
      <c r="Q11" s="122" t="n">
        <f aca="false">'Zápis o utkání'!Q23</f>
        <v>145</v>
      </c>
      <c r="R11" s="119" t="str">
        <f aca="false">'Zápis o utkání'!K23</f>
        <v>Mika</v>
      </c>
      <c r="S11" s="119"/>
    </row>
    <row r="12" customFormat="false" ht="33.75" hidden="false" customHeight="true" outlineLevel="0" collapsed="false">
      <c r="A12" s="120" t="str">
        <f aca="false">'Zápis o utkání'!A25</f>
        <v>Martin</v>
      </c>
      <c r="B12" s="120"/>
      <c r="C12" s="122"/>
      <c r="D12" s="122"/>
      <c r="E12" s="122"/>
      <c r="F12" s="123"/>
      <c r="G12" s="112"/>
      <c r="H12" s="124"/>
      <c r="I12" s="125"/>
      <c r="J12" s="126"/>
      <c r="K12" s="127"/>
      <c r="L12" s="128"/>
      <c r="M12" s="112"/>
      <c r="N12" s="129"/>
      <c r="O12" s="122"/>
      <c r="P12" s="122"/>
      <c r="Q12" s="122"/>
      <c r="R12" s="121" t="str">
        <f aca="false">'Zápis o utkání'!K25</f>
        <v>Petr</v>
      </c>
      <c r="S12" s="121"/>
    </row>
    <row r="13" customFormat="false" ht="33.75" hidden="false" customHeight="true" outlineLevel="0" collapsed="false">
      <c r="A13" s="109" t="str">
        <f aca="false">'Zápis o utkání'!A28</f>
        <v>Novotný</v>
      </c>
      <c r="B13" s="109"/>
      <c r="C13" s="122" t="n">
        <f aca="false">'Zápis o utkání'!G28</f>
        <v>138</v>
      </c>
      <c r="D13" s="122" t="n">
        <f aca="false">'Zápis o utkání'!G29</f>
        <v>145</v>
      </c>
      <c r="E13" s="122" t="n">
        <f aca="false">'Zápis o utkání'!G30</f>
        <v>143</v>
      </c>
      <c r="F13" s="123" t="n">
        <f aca="false">'Zápis o utkání'!G31</f>
        <v>126</v>
      </c>
      <c r="G13" s="112" t="n">
        <f aca="false">SUM(C13:F13)</f>
        <v>552</v>
      </c>
      <c r="H13" s="124" t="n">
        <f aca="false">'Zápis o utkání'!H32</f>
        <v>3</v>
      </c>
      <c r="I13" s="125" t="n">
        <f aca="false">'Zápis o utkání'!I31</f>
        <v>1</v>
      </c>
      <c r="J13" s="126" t="s">
        <v>77</v>
      </c>
      <c r="K13" s="127" t="n">
        <f aca="false">'Zápis o utkání'!S31</f>
        <v>0</v>
      </c>
      <c r="L13" s="128" t="n">
        <f aca="false">'Zápis o utkání'!R32</f>
        <v>1</v>
      </c>
      <c r="M13" s="112" t="n">
        <f aca="false">SUM(N13:Q13)</f>
        <v>529</v>
      </c>
      <c r="N13" s="129" t="n">
        <f aca="false">'Zápis o utkání'!Q31</f>
        <v>133</v>
      </c>
      <c r="O13" s="122" t="n">
        <f aca="false">'Zápis o utkání'!Q30</f>
        <v>138</v>
      </c>
      <c r="P13" s="122" t="n">
        <f aca="false">'Zápis o utkání'!Q29</f>
        <v>128</v>
      </c>
      <c r="Q13" s="122" t="n">
        <f aca="false">'Zápis o utkání'!Q28</f>
        <v>130</v>
      </c>
      <c r="R13" s="119" t="str">
        <f aca="false">'Zápis o utkání'!K28</f>
        <v>Antoš</v>
      </c>
      <c r="S13" s="119"/>
    </row>
    <row r="14" customFormat="false" ht="33.75" hidden="false" customHeight="true" outlineLevel="0" collapsed="false">
      <c r="A14" s="120" t="str">
        <f aca="false">'Zápis o utkání'!A30</f>
        <v>Mojmír</v>
      </c>
      <c r="B14" s="120"/>
      <c r="C14" s="122"/>
      <c r="D14" s="122"/>
      <c r="E14" s="122"/>
      <c r="F14" s="123"/>
      <c r="G14" s="112"/>
      <c r="H14" s="124"/>
      <c r="I14" s="125"/>
      <c r="J14" s="126"/>
      <c r="K14" s="127"/>
      <c r="L14" s="128"/>
      <c r="M14" s="112"/>
      <c r="N14" s="129"/>
      <c r="O14" s="122"/>
      <c r="P14" s="122"/>
      <c r="Q14" s="122"/>
      <c r="R14" s="121" t="str">
        <f aca="false">'Zápis o utkání'!K30</f>
        <v>Pavel</v>
      </c>
      <c r="S14" s="121"/>
    </row>
    <row r="15" customFormat="false" ht="33.75" hidden="false" customHeight="true" outlineLevel="0" collapsed="false">
      <c r="A15" s="109" t="str">
        <f aca="false">'Zápis o utkání'!A33</f>
        <v>Nestrojil</v>
      </c>
      <c r="B15" s="109"/>
      <c r="C15" s="130" t="n">
        <f aca="false">'Zápis o utkání'!G33</f>
        <v>165</v>
      </c>
      <c r="D15" s="130" t="n">
        <f aca="false">'Zápis o utkání'!G34</f>
        <v>133</v>
      </c>
      <c r="E15" s="130" t="n">
        <f aca="false">'Zápis o utkání'!G35</f>
        <v>136</v>
      </c>
      <c r="F15" s="131" t="n">
        <f aca="false">'Zápis o utkání'!G36</f>
        <v>136</v>
      </c>
      <c r="G15" s="112" t="n">
        <f aca="false">SUM(C15:F15)</f>
        <v>570</v>
      </c>
      <c r="H15" s="132" t="n">
        <f aca="false">'Zápis o utkání'!H37</f>
        <v>3</v>
      </c>
      <c r="I15" s="133" t="n">
        <f aca="false">'Zápis o utkání'!I36</f>
        <v>1</v>
      </c>
      <c r="J15" s="134" t="s">
        <v>77</v>
      </c>
      <c r="K15" s="135" t="n">
        <f aca="false">'Zápis o utkání'!S36</f>
        <v>0</v>
      </c>
      <c r="L15" s="136" t="n">
        <f aca="false">'Zápis o utkání'!R37</f>
        <v>1</v>
      </c>
      <c r="M15" s="112" t="n">
        <f aca="false">SUM(N15:Q15)</f>
        <v>555</v>
      </c>
      <c r="N15" s="137" t="n">
        <f aca="false">'Zápis o utkání'!Q36</f>
        <v>135</v>
      </c>
      <c r="O15" s="130" t="n">
        <f aca="false">'Zápis o utkání'!Q35</f>
        <v>123</v>
      </c>
      <c r="P15" s="130" t="n">
        <f aca="false">'Zápis o utkání'!Q34</f>
        <v>134</v>
      </c>
      <c r="Q15" s="130" t="n">
        <f aca="false">'Zápis o utkání'!Q33</f>
        <v>163</v>
      </c>
      <c r="R15" s="119" t="str">
        <f aca="false">'Zápis o utkání'!K33</f>
        <v>Klika</v>
      </c>
      <c r="S15" s="119"/>
    </row>
    <row r="16" customFormat="false" ht="33.75" hidden="false" customHeight="true" outlineLevel="0" collapsed="false">
      <c r="A16" s="138" t="str">
        <f aca="false">'Zápis o utkání'!A35</f>
        <v>Kamil</v>
      </c>
      <c r="B16" s="138"/>
      <c r="C16" s="130"/>
      <c r="D16" s="130"/>
      <c r="E16" s="130"/>
      <c r="F16" s="131"/>
      <c r="G16" s="112"/>
      <c r="H16" s="132"/>
      <c r="I16" s="133"/>
      <c r="J16" s="134"/>
      <c r="K16" s="135"/>
      <c r="L16" s="136"/>
      <c r="M16" s="112"/>
      <c r="N16" s="137"/>
      <c r="O16" s="130"/>
      <c r="P16" s="130"/>
      <c r="Q16" s="130"/>
      <c r="R16" s="139" t="str">
        <f aca="false">'Zápis o utkání'!K35</f>
        <v>Milan</v>
      </c>
      <c r="S16" s="139"/>
    </row>
    <row r="17" s="140" customFormat="true" ht="33.75" hidden="false" customHeight="true" outlineLevel="0" collapsed="false">
      <c r="G17" s="141" t="n">
        <f aca="false">SUM(G5:G15)</f>
        <v>3374</v>
      </c>
      <c r="H17" s="142" t="n">
        <f aca="false">SUM(H5:H15)</f>
        <v>16.5</v>
      </c>
      <c r="I17" s="143" t="n">
        <f aca="false">'Zápis o utkání'!I41</f>
        <v>7</v>
      </c>
      <c r="J17" s="144" t="s">
        <v>77</v>
      </c>
      <c r="K17" s="145" t="n">
        <f aca="false">'Zápis o utkání'!S41</f>
        <v>1</v>
      </c>
      <c r="L17" s="142" t="n">
        <f aca="false">SUM(L5:L15)</f>
        <v>7.5</v>
      </c>
      <c r="M17" s="146" t="n">
        <f aca="false">SUM(M5:M15)</f>
        <v>3251</v>
      </c>
    </row>
    <row r="18" customFormat="false" ht="26.25" hidden="false" customHeight="true" outlineLevel="0" collapsed="false">
      <c r="G18" s="141"/>
      <c r="H18" s="147" t="n">
        <f aca="false">G17-M17</f>
        <v>123</v>
      </c>
      <c r="I18" s="147"/>
      <c r="J18" s="147"/>
      <c r="K18" s="147"/>
      <c r="L18" s="147"/>
      <c r="M18" s="146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4:28:32Z</dcterms:created>
  <dc:creator>Jirka</dc:creator>
  <dc:description/>
  <dc:language>en-US</dc:language>
  <cp:lastModifiedBy>tj</cp:lastModifiedBy>
  <cp:lastPrinted>2014-02-22T16:59:02Z</cp:lastPrinted>
  <dcterms:modified xsi:type="dcterms:W3CDTF">2014-02-22T17:05:15Z</dcterms:modified>
  <cp:revision>0</cp:revision>
  <dc:subject/>
  <dc:title/>
</cp:coreProperties>
</file>