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Náchod 1-4</t>
  </si>
  <si>
    <t xml:space="preserve">Datum:  </t>
  </si>
  <si>
    <t xml:space="preserve">Domácí</t>
  </si>
  <si>
    <t xml:space="preserve">SKK  Nachod B</t>
  </si>
  <si>
    <t xml:space="preserve">Hosté</t>
  </si>
  <si>
    <t xml:space="preserve">SKK Jici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 Majer</t>
  </si>
  <si>
    <t xml:space="preserve">Jan Bína</t>
  </si>
  <si>
    <t xml:space="preserve">Aleš Tichý</t>
  </si>
  <si>
    <t xml:space="preserve">Pavel Louda</t>
  </si>
  <si>
    <t xml:space="preserve">Jan Horn</t>
  </si>
  <si>
    <t xml:space="preserve">Agaton Plaňanský</t>
  </si>
  <si>
    <t xml:space="preserve">Miloš Voleský</t>
  </si>
  <si>
    <t xml:space="preserve">Jiří Kapucín</t>
  </si>
  <si>
    <t xml:space="preserve">Tomáš Adamů</t>
  </si>
  <si>
    <t xml:space="preserve">Vladimír Pavlata</t>
  </si>
  <si>
    <t xml:space="preserve">Antonín Baďura</t>
  </si>
  <si>
    <t xml:space="preserve">Jaroslav Kříž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 Bína 19487 start náhradníka - první start</t>
  </si>
  <si>
    <t xml:space="preserve">Datum a podpis rozhodčího:  </t>
  </si>
  <si>
    <t xml:space="preserve">13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0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9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5</v>
      </c>
      <c r="F12" s="43" t="n">
        <f aca="false">IF(ISNUMBER($G12),SUM(F8:F11),"")</f>
        <v>6</v>
      </c>
      <c r="G12" s="44" t="n">
        <f aca="false">IF(SUM($G8:$G11)+SUM($Q8:$Q11)&gt;0,SUM(G8:G11),"")</f>
        <v>573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5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4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61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53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2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2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9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5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13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36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9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5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2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6</v>
      </c>
      <c r="F31" s="36" t="n">
        <v>4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62</v>
      </c>
      <c r="E35" s="30" t="n">
        <v>33</v>
      </c>
      <c r="F35" s="30" t="n">
        <v>5</v>
      </c>
      <c r="G35" s="31" t="n">
        <f aca="false">IF(AND(ISBLANK(D35),ISBLANK(E35)),"",D35+E35)</f>
        <v>9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27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2</v>
      </c>
      <c r="F36" s="36" t="n">
        <v>5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53</v>
      </c>
      <c r="F37" s="43" t="n">
        <f aca="false">IF(ISNUMBER($G37),SUM(F33:F36),"")</f>
        <v>13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1</v>
      </c>
      <c r="E39" s="49" t="n">
        <f aca="false">IF(ISNUMBER($G39),SUM(E12,E17,E22,E27,E32,E37),"")</f>
        <v>100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29</v>
      </c>
      <c r="O39" s="49" t="n">
        <f aca="false">IF(ISNUMBER($G39),SUM(O12,O17,O22,O27,O32,O37),"")</f>
        <v>105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 Nachod B – SKK Jicin B</v>
      </c>
    </row>
    <row r="46" customFormat="false" ht="20.1" hidden="false" customHeight="true" outlineLevel="0" collapsed="false">
      <c r="B46" s="4" t="s">
        <v>41</v>
      </c>
      <c r="C46" s="62" t="n">
        <v>0.629861111111111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58333333333333</v>
      </c>
      <c r="D47" s="64"/>
      <c r="I47" s="4" t="s">
        <v>44</v>
      </c>
      <c r="J47" s="65" t="n">
        <v>12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meno</cp:lastModifiedBy>
  <cp:lastPrinted>2012-10-13T16:26:04Z</cp:lastPrinted>
  <dcterms:modified xsi:type="dcterms:W3CDTF">2012-10-13T16:46:15Z</dcterms:modified>
  <cp:revision>0</cp:revision>
  <dc:subject/>
  <dc:title/>
</cp:coreProperties>
</file>