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Slavomír</t>
  </si>
  <si>
    <t xml:space="preserve">Koldan Jan</t>
  </si>
  <si>
    <t xml:space="preserve">Stejskal Jakub</t>
  </si>
  <si>
    <t xml:space="preserve">Kotrla Antonín</t>
  </si>
  <si>
    <t xml:space="preserve">Novotný Zdeněk</t>
  </si>
  <si>
    <t xml:space="preserve">Sklenář Jan</t>
  </si>
  <si>
    <t xml:space="preserve">Janouch Petr</t>
  </si>
  <si>
    <t xml:space="preserve">Marušák Radek</t>
  </si>
  <si>
    <t xml:space="preserve">Tryzna Pavel</t>
  </si>
  <si>
    <t xml:space="preserve">Vajnar Petr</t>
  </si>
  <si>
    <t xml:space="preserve">Mařas Petr</t>
  </si>
  <si>
    <t xml:space="preserve">Rubanický 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23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1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43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9</v>
      </c>
      <c r="O15" s="30" t="n">
        <v>4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25</v>
      </c>
      <c r="P18" s="24" t="n">
        <v>5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2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7</v>
      </c>
      <c r="F26" s="36" t="n">
        <v>2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8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1.5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0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2</v>
      </c>
      <c r="P30" s="30" t="n">
        <v>4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6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6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6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5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1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3</v>
      </c>
      <c r="E39" s="49" t="n">
        <f aca="false">IF(ISNUMBER($G39),SUM(E12,E17,E22,E27,E32,E37),"")</f>
        <v>108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2</v>
      </c>
      <c r="O39" s="49" t="n">
        <f aca="false">IF(ISNUMBER($G39),SUM(O12,O17,O22,O27,O32,O37),"")</f>
        <v>99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 Plaston Šlukn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15T11:31:31Z</cp:lastPrinted>
  <dcterms:modified xsi:type="dcterms:W3CDTF">2012-09-15T12:40:54Z</dcterms:modified>
  <cp:revision>0</cp:revision>
  <dc:subject/>
  <dc:title/>
</cp:coreProperties>
</file>