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 JOSEF</t>
  </si>
  <si>
    <t xml:space="preserve">VYTISKA ZBYNĚK</t>
  </si>
  <si>
    <t xml:space="preserve">BEK MILAN</t>
  </si>
  <si>
    <t xml:space="preserve">RADA STANISLAV</t>
  </si>
  <si>
    <t xml:space="preserve">PROVAZNÍK MARTIN</t>
  </si>
  <si>
    <t xml:space="preserve">SUCHOMEL ROBERT</t>
  </si>
  <si>
    <t xml:space="preserve">OTTO JAROSLAV</t>
  </si>
  <si>
    <t xml:space="preserve">VLČEK VRATISLAV</t>
  </si>
  <si>
    <t xml:space="preserve">VRABEC MILAN</t>
  </si>
  <si>
    <t xml:space="preserve">ŠMÍD STANISLAV</t>
  </si>
  <si>
    <t xml:space="preserve">SLOUP PAVEL</t>
  </si>
  <si>
    <t xml:space="preserve">PROKEŠ FILIP</t>
  </si>
  <si>
    <t xml:space="preserve">Celkový výkon družstva  </t>
  </si>
  <si>
    <t xml:space="preserve">Vedoucí družstva         Jméno:</t>
  </si>
  <si>
    <t xml:space="preserve">Josef Fišer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P-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Bek Milan - 21933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8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0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8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3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036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5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9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35</v>
      </c>
      <c r="F23" s="24" t="n">
        <v>4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9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59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1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569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0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5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2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4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2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99</v>
      </c>
      <c r="P32" s="43" t="n">
        <f aca="false">IF(ISNUMBER($G32),SUM(P28:P31),"")</f>
        <v>8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3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52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2</v>
      </c>
      <c r="O35" s="30" t="n">
        <v>6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9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98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1522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1</v>
      </c>
      <c r="E39" s="49" t="n">
        <f aca="false">IF(ISNUMBER($G39),SUM(E12,E17,E22,E27,E32,E37),"")</f>
        <v>10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12</v>
      </c>
      <c r="O39" s="49" t="n">
        <f aca="false">IF(ISNUMBER($G39),SUM(O12,O17,O22,O27,O32,O37),"")</f>
        <v>111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VTŽ CHOMUTOV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08333333333333</v>
      </c>
      <c r="D47" s="64"/>
      <c r="I47" s="4" t="s">
        <v>46</v>
      </c>
      <c r="J47" s="65" t="n">
        <v>30</v>
      </c>
      <c r="K47" s="65"/>
      <c r="P47" s="4" t="s">
        <v>47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2-11-25T01:49:33Z</cp:lastPrinted>
  <dcterms:modified xsi:type="dcterms:W3CDTF">2012-11-25T01:50:52Z</dcterms:modified>
  <cp:revision>0</cp:revision>
  <dc:subject/>
  <dc:title/>
</cp:coreProperties>
</file>