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Lahodová</t>
  </si>
  <si>
    <t xml:space="preserve">Martina</t>
  </si>
  <si>
    <t xml:space="preserve">Soňa</t>
  </si>
  <si>
    <t xml:space="preserve">Viewegová</t>
  </si>
  <si>
    <t xml:space="preserve">Daňková</t>
  </si>
  <si>
    <t xml:space="preserve">Hana</t>
  </si>
  <si>
    <t xml:space="preserve">Helena</t>
  </si>
  <si>
    <t xml:space="preserve">Kopřivová</t>
  </si>
  <si>
    <t xml:space="preserve">Ševčíková</t>
  </si>
  <si>
    <t xml:space="preserve">Eva</t>
  </si>
  <si>
    <t xml:space="preserve">Zdenka</t>
  </si>
  <si>
    <t xml:space="preserve">Najmanová</t>
  </si>
  <si>
    <t xml:space="preserve">Musilová</t>
  </si>
  <si>
    <t xml:space="preserve">Petra</t>
  </si>
  <si>
    <t xml:space="preserve">Zuzana</t>
  </si>
  <si>
    <t xml:space="preserve">Hrouzová</t>
  </si>
  <si>
    <t xml:space="preserve">Kalová</t>
  </si>
  <si>
    <t xml:space="preserve">Jana</t>
  </si>
  <si>
    <t xml:space="preserve">Lenka</t>
  </si>
  <si>
    <t xml:space="preserve">Plasová</t>
  </si>
  <si>
    <t xml:space="preserve">Veronika</t>
  </si>
  <si>
    <t xml:space="preserve">D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 Vyjádření KK Konstruktiva Praha: KK Konstruktiva Praha dle čl. 14 odst. 3 Sportovně technických předpisů kuželkářského sportu dodržela čekací dobu a po jejím uplynutí nebyl přítomen dostatečný počet hráček TJ ČKD Blansko. Ve 12 hodin 45 minut byly přítomny 4 hráčky TJ ČKD Blansko, což je v rozporu s čl. 15 odst. 1 Sportovně technických předpisů kuželkářského sportu. 4 hráčky TJ ČKD Blansko dorazily vlakem v dostatečném předstihu před stanoveným začátkem utkání dle rozlosování I. KLZ 2012/2013 i vzhledem k nepříznivému stavu povětrnostních podmínek.</t>
  </si>
  <si>
    <t xml:space="preserve">Různé:</t>
  </si>
  <si>
    <t xml:space="preserve">Vyjádření TJ ČKD Blansko: Družstvo TJ ČKD Blansko nemohlo nastoupi k utkání, protože část družstva (2 hráčky) vlivem velmi nepříznivého počasí uvízla na dálnici D1. Druhá část družstva (4 hráčky) nebyla v dostatečném počtu, aby bylo možné zahájit utkání. Bylo vyučito čekací doby 1 hod 15 minut. Příjezd automobilu se zbylými hráčkami  v 12 hodin 52 minut. Družstvo Blanska by zároveň rádo upozornilo na fakt, že utkání nebylo možné zahájit ani v čas stanovený rozlosováním, tedy v 11 hodin 30 minut, protože družstvo mužů Konstruktivy B ukončilo své utkání 3. KLM až ve 12 hodin 5 minut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 t="s">
        <v>20</v>
      </c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 t="n">
        <v>12188</v>
      </c>
      <c r="L12" s="40"/>
      <c r="M12" s="41" t="s">
        <v>16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 t="s">
        <v>24</v>
      </c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 t="n">
        <v>6303</v>
      </c>
      <c r="L17" s="40"/>
      <c r="M17" s="41" t="s">
        <v>16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 t="s">
        <v>28</v>
      </c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 t="n">
        <v>6298</v>
      </c>
      <c r="L22" s="40"/>
      <c r="M22" s="41" t="s">
        <v>16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 t="n">
        <v>15045</v>
      </c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6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8555</v>
      </c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2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8607</v>
      </c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42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str">
        <f aca="false">IF(ISNUMBER(I$39),SUM(I11,I16,I21,I26,I31,I36,I39),"")</f>
        <v/>
      </c>
      <c r="K41" s="52"/>
      <c r="L41" s="53" t="s">
        <v>43</v>
      </c>
      <c r="M41" s="54" t="s">
        <v>28</v>
      </c>
      <c r="N41" s="54"/>
      <c r="O41" s="54"/>
      <c r="Q41" s="55" t="s">
        <v>45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KD Blansko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23T12:04:24Z</cp:lastPrinted>
  <dcterms:modified xsi:type="dcterms:W3CDTF">2013-02-23T12:07:22Z</dcterms:modified>
  <cp:revision>0</cp:revision>
  <dc:subject/>
  <dc:title/>
</cp:coreProperties>
</file>