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</t>
  </si>
  <si>
    <t xml:space="preserve">Hosté</t>
  </si>
  <si>
    <t xml:space="preserve">SKK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ARIKOVA Zuzana</t>
  </si>
  <si>
    <t xml:space="preserve">MAJEROVA Sarka</t>
  </si>
  <si>
    <t xml:space="preserve">MAJEROVA Ivana</t>
  </si>
  <si>
    <t xml:space="preserve">BEZDICKOVA Ilona</t>
  </si>
  <si>
    <t xml:space="preserve">WOLLEROVA Bela</t>
  </si>
  <si>
    <t xml:space="preserve">MORAVCOVA Lucie</t>
  </si>
  <si>
    <t xml:space="preserve">STABLOVA Veronika</t>
  </si>
  <si>
    <t xml:space="preserve">ADAMU Dana</t>
  </si>
  <si>
    <t xml:space="preserve">PROCHAZKOVA Pavlina</t>
  </si>
  <si>
    <t xml:space="preserve">KUCEROVA Michaela</t>
  </si>
  <si>
    <t xml:space="preserve">KONECNA Renata</t>
  </si>
  <si>
    <t xml:space="preserve">CVEJNOVA Aneta</t>
  </si>
  <si>
    <t xml:space="preserve">Celkový výkon družstva  </t>
  </si>
  <si>
    <t xml:space="preserve">Vedoucí družstva         Jméno:</t>
  </si>
  <si>
    <t xml:space="preserve">Trdá Monika</t>
  </si>
  <si>
    <t xml:space="preserve">Bodový zisk</t>
  </si>
  <si>
    <t xml:space="preserve">Dyntera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9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5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61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2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4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01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202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2.5</v>
      </c>
      <c r="I12" s="39"/>
      <c r="K12" s="40" t="n">
        <v>17770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0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35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34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27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3</v>
      </c>
      <c r="F16" s="36" t="n">
        <v>5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38</v>
      </c>
      <c r="F17" s="43" t="n">
        <f aca="false">IF(ISNUMBER($G17),SUM(F13:F16),"")</f>
        <v>12</v>
      </c>
      <c r="G17" s="44" t="n">
        <f aca="false">IF(SUM($G13:$G16)+SUM($Q13:$Q16)&gt;0,SUM(G13:G16),"")</f>
        <v>495</v>
      </c>
      <c r="H17" s="42" t="n">
        <f aca="false">IF(ISNUMBER($G17),SUM(H13:H16),"")</f>
        <v>2.5</v>
      </c>
      <c r="I17" s="39"/>
      <c r="K17" s="40" t="n">
        <v>236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39</v>
      </c>
      <c r="P17" s="43" t="n">
        <f aca="false">IF(ISNUMBER($G17),SUM(P13:P16),"")</f>
        <v>10</v>
      </c>
      <c r="Q17" s="44" t="n">
        <f aca="false">IF(SUM($G13:$G16)+SUM($Q13:$Q16)&gt;0,SUM(Q13:Q16),"")</f>
        <v>48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3</v>
      </c>
      <c r="E18" s="24" t="n">
        <v>3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1</v>
      </c>
      <c r="O18" s="24" t="n">
        <v>32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1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4</v>
      </c>
      <c r="O20" s="30" t="n">
        <v>33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6</v>
      </c>
      <c r="F21" s="36" t="n">
        <v>6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5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43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46</v>
      </c>
      <c r="F22" s="43" t="n">
        <f aca="false">IF(ISNUMBER($G22),SUM(F18:F21),"")</f>
        <v>8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1</v>
      </c>
      <c r="E23" s="24" t="n">
        <v>44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27</v>
      </c>
      <c r="P23" s="24" t="n">
        <v>1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9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0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523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179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61</v>
      </c>
      <c r="P27" s="43" t="n">
        <f aca="false">IF(ISNUMBER($G27),SUM(P23:P26),"")</f>
        <v>3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36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1</v>
      </c>
      <c r="O28" s="24" t="n">
        <v>35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43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6</v>
      </c>
      <c r="O30" s="30" t="n">
        <v>45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2</v>
      </c>
      <c r="F31" s="36" t="n">
        <v>1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54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0592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45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51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2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7</v>
      </c>
      <c r="E35" s="30" t="n">
        <v>36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2</v>
      </c>
      <c r="O35" s="30" t="n">
        <v>44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3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44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59</v>
      </c>
      <c r="F37" s="43" t="n">
        <f aca="false">IF(ISNUMBER($G37),SUM(F33:F36),"")</f>
        <v>6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1526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9</v>
      </c>
      <c r="E39" s="49" t="n">
        <f aca="false">IF(ISNUMBER($G39),SUM(E12,E17,E22,E27,E32,E37),"")</f>
        <v>995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34</v>
      </c>
      <c r="O39" s="49" t="n">
        <f aca="false">IF(ISNUMBER($G39),SUM(O12,O17,O22,O27,O32,O37),"")</f>
        <v>102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 – SKK Nachod</v>
      </c>
    </row>
    <row r="46" customFormat="false" ht="20.1" hidden="false" customHeight="true" outlineLevel="0" collapsed="false">
      <c r="B46" s="4" t="s">
        <v>43</v>
      </c>
      <c r="C46" s="62" t="n">
        <v>0.521527777777778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644444444444445</v>
      </c>
      <c r="D47" s="64"/>
      <c r="I47" s="4" t="s">
        <v>46</v>
      </c>
      <c r="J47" s="65" t="n">
        <v>3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2-09-22T13:32:58Z</cp:lastPrinted>
  <dcterms:modified xsi:type="dcterms:W3CDTF">2012-09-22T14:05:37Z</dcterms:modified>
  <cp:revision>0</cp:revision>
  <dc:subject/>
  <dc:title/>
</cp:coreProperties>
</file>