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vapil Stepan</t>
  </si>
  <si>
    <t xml:space="preserve">Bizek Karel</t>
  </si>
  <si>
    <t xml:space="preserve">Koutny Zdenek</t>
  </si>
  <si>
    <t xml:space="preserve">Pecina Vojtech</t>
  </si>
  <si>
    <t xml:space="preserve">Vlk Vaclav</t>
  </si>
  <si>
    <t xml:space="preserve">Zezulka Roman</t>
  </si>
  <si>
    <t xml:space="preserve">Pachl Jiri</t>
  </si>
  <si>
    <t xml:space="preserve">Zejda Josef</t>
  </si>
  <si>
    <t xml:space="preserve">Tuma Jiri</t>
  </si>
  <si>
    <t xml:space="preserve">Jires Lukas</t>
  </si>
  <si>
    <t xml:space="preserve">Zajac Anton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Vlk</t>
  </si>
  <si>
    <t xml:space="preserve">Podpis:</t>
  </si>
  <si>
    <t xml:space="preserve">Rozhodčí</t>
  </si>
  <si>
    <t xml:space="preserve">Jméno:</t>
  </si>
  <si>
    <t xml:space="preserve">Vedoucí druz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rna Lubomir</t>
  </si>
  <si>
    <t xml:space="preserve">Stanek Vratislav</t>
  </si>
  <si>
    <t xml:space="preserve">Napomínání hráčů za nesportovní chování či vyloučení ze startu:</t>
  </si>
  <si>
    <t xml:space="preserve">Různé:</t>
  </si>
  <si>
    <t xml:space="preserve">Domaci 1. start Kudrna Lubomir r02155                  Hoste 3. start Stanek Vratislav  r14282</t>
  </si>
  <si>
    <t xml:space="preserve">Datum a podpis rozhodčího:  </t>
  </si>
  <si>
    <t xml:space="preserve">27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104</v>
      </c>
      <c r="O10" s="30" t="n">
        <v>36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9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3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9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5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044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45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3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.5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34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2</v>
      </c>
      <c r="O23" s="24" t="n">
        <v>35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1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4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11</v>
      </c>
      <c r="E25" s="30" t="n">
        <v>36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50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3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68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9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5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0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0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70</v>
      </c>
      <c r="F35" s="30" t="n">
        <v>1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8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20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0</v>
      </c>
      <c r="E39" s="49" t="n">
        <f aca="false">IF(ISNUMBER($G39),SUM(E12,E17,E22,E27,E32,E37),"")</f>
        <v>110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1</v>
      </c>
      <c r="O39" s="49" t="n">
        <f aca="false">IF(ISNUMBER($G39),SUM(O12,O17,O22,O27,O32,O37),"")</f>
        <v>100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42</v>
      </c>
      <c r="C46" s="62" t="n">
        <v>0.722222222222222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853472222222222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55</v>
      </c>
      <c r="E57" s="89" t="s">
        <v>22</v>
      </c>
      <c r="F57" s="89"/>
      <c r="G57" s="89"/>
      <c r="H57" s="89"/>
      <c r="I57" s="90" t="n">
        <v>4106</v>
      </c>
      <c r="J57" s="70"/>
      <c r="K57" s="91" t="n">
        <v>61</v>
      </c>
      <c r="L57" s="89" t="s">
        <v>56</v>
      </c>
      <c r="M57" s="89"/>
      <c r="N57" s="90" t="n">
        <v>14282</v>
      </c>
      <c r="O57" s="89" t="s">
        <v>27</v>
      </c>
      <c r="P57" s="89"/>
      <c r="Q57" s="89"/>
      <c r="R57" s="89"/>
      <c r="S57" s="92" t="n">
        <v>104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0-27T18:36:12Z</cp:lastPrinted>
  <dcterms:modified xsi:type="dcterms:W3CDTF">2011-10-27T18:36:28Z</dcterms:modified>
  <cp:revision>0</cp:revision>
  <dc:subject/>
  <dc:title/>
</cp:coreProperties>
</file>