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Nácjod</t>
  </si>
  <si>
    <t xml:space="preserve">Datum:  </t>
  </si>
  <si>
    <t xml:space="preserve">Domácí</t>
  </si>
  <si>
    <t xml:space="preserve">Cerveny Kostel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 Neumann</t>
  </si>
  <si>
    <t xml:space="preserve">Zdeněk Pecina</t>
  </si>
  <si>
    <t xml:space="preserve">Ondřej Mrkos</t>
  </si>
  <si>
    <t xml:space="preserve">Ladislav Wajsar</t>
  </si>
  <si>
    <t xml:space="preserve">Michal Vlček</t>
  </si>
  <si>
    <t xml:space="preserve">Roman Žežulka</t>
  </si>
  <si>
    <t xml:space="preserve">Martin Mýl</t>
  </si>
  <si>
    <t xml:space="preserve">Karel Bízek</t>
  </si>
  <si>
    <t xml:space="preserve">Jan Adamů</t>
  </si>
  <si>
    <t xml:space="preserve">Štěpán Schuster</t>
  </si>
  <si>
    <t xml:space="preserve">Lukáš Jireš</t>
  </si>
  <si>
    <t xml:space="preserve">Celkový výkon družstva  </t>
  </si>
  <si>
    <t xml:space="preserve">Vedoucí družstva         Jméno:</t>
  </si>
  <si>
    <t xml:space="preserve">Schuster </t>
  </si>
  <si>
    <t xml:space="preserve">Bodový zisk</t>
  </si>
  <si>
    <t xml:space="preserve">Wajsar Ladislav st.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jda Josef</t>
  </si>
  <si>
    <t xml:space="preserve">Bízka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1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41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4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5</v>
      </c>
      <c r="O15" s="30" t="n">
        <v>4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5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6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4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1</v>
      </c>
      <c r="F22" s="43" t="n">
        <f aca="false">IF(ISNUMBER($G22),SUM(F18:F21),"")</f>
        <v>9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35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6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410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69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23</v>
      </c>
      <c r="L28" s="21"/>
      <c r="M28" s="22" t="n">
        <v>1</v>
      </c>
      <c r="N28" s="23" t="n">
        <v>105</v>
      </c>
      <c r="O28" s="24" t="n">
        <v>51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27</v>
      </c>
      <c r="F29" s="30" t="n">
        <v>2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1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5</v>
      </c>
      <c r="F31" s="36" t="n">
        <v>2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3</v>
      </c>
      <c r="E33" s="24" t="n">
        <v>35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8</v>
      </c>
      <c r="O33" s="24" t="n">
        <v>61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9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36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7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079</v>
      </c>
      <c r="E39" s="49" t="n">
        <f aca="false">IF(ISNUMBER($G39),SUM(E12,E17,E22,E27,E32,E37),"")</f>
        <v>109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156</v>
      </c>
      <c r="O39" s="49" t="n">
        <f aca="false">IF(ISNUMBER($G39),SUM(O12,O17,O22,O27,O32,O37),"")</f>
        <v>109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rveny Kostelec – TJ Dynamo Liber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0972222222222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5</v>
      </c>
      <c r="M57" s="89"/>
      <c r="N57" s="90" t="n">
        <v>12492</v>
      </c>
      <c r="O57" s="89" t="s">
        <v>56</v>
      </c>
      <c r="P57" s="89"/>
      <c r="Q57" s="89"/>
      <c r="R57" s="89"/>
      <c r="S57" s="92" t="n">
        <v>4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0-11-13T12:10:22Z</cp:lastPrinted>
  <dcterms:modified xsi:type="dcterms:W3CDTF">2010-11-13T12:56:15Z</dcterms:modified>
  <cp:revision>0</cp:revision>
  <dc:subject/>
  <dc:title/>
</cp:coreProperties>
</file>