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Braun Daniel</t>
  </si>
  <si>
    <t xml:space="preserve">Axman Jiri</t>
  </si>
  <si>
    <t xml:space="preserve">Svorba Martin</t>
  </si>
  <si>
    <t xml:space="preserve">Skoula Libor</t>
  </si>
  <si>
    <t xml:space="preserve">Parkan Robin</t>
  </si>
  <si>
    <t xml:space="preserve">Machalek Jan</t>
  </si>
  <si>
    <t xml:space="preserve">Dvorak Jiri</t>
  </si>
  <si>
    <t xml:space="preserve">Plsek David</t>
  </si>
  <si>
    <t xml:space="preserve">Petru Pavel</t>
  </si>
  <si>
    <t xml:space="preserve">Radil Jiri</t>
  </si>
  <si>
    <t xml:space="preserve">Kotyza Jan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mek Michal</t>
  </si>
  <si>
    <t xml:space="preserve">Zdrazil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2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63</v>
      </c>
      <c r="F8" s="24" t="n">
        <v>0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57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612</v>
      </c>
      <c r="H12" s="42" t="n">
        <f aca="false">IF(ISNUMBER($G12),SUM(H8:H11),"")</f>
        <v>4</v>
      </c>
      <c r="I12" s="39"/>
      <c r="K12" s="40" t="n">
        <v>10759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8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5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5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9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607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4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6</v>
      </c>
      <c r="O18" s="24" t="n">
        <v>45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63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9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12237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35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7</v>
      </c>
      <c r="O23" s="24" t="n">
        <v>36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5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27</v>
      </c>
      <c r="F25" s="30" t="n">
        <v>7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75</v>
      </c>
      <c r="O25" s="30" t="n">
        <v>50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0</v>
      </c>
      <c r="F27" s="43" t="n">
        <f aca="false">IF(ISNUMBER($G27),SUM(F23:F26),"")</f>
        <v>11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425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3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5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9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4</v>
      </c>
      <c r="E30" s="30" t="n">
        <v>43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5</v>
      </c>
      <c r="O30" s="30" t="n">
        <v>3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9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0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2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6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280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3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62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2239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2</v>
      </c>
      <c r="E39" s="49" t="n">
        <f aca="false">IF(ISNUMBER($G39),SUM(E12,E17,E22,E27,E32,E37),"")</f>
        <v>10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31</v>
      </c>
      <c r="O39" s="49" t="n">
        <f aca="false">IF(ISNUMBER($G39),SUM(O12,O17,O22,O27,O32,O37),"")</f>
        <v>113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PSJ Jihlava</v>
      </c>
    </row>
    <row r="46" customFormat="false" ht="20.1" hidden="false" customHeight="true" outlineLevel="0" collapsed="false">
      <c r="B46" s="4" t="s">
        <v>43</v>
      </c>
      <c r="C46" s="62" t="n">
        <v>0.58888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875</v>
      </c>
      <c r="D47" s="64"/>
      <c r="I47" s="4" t="s">
        <v>46</v>
      </c>
      <c r="J47" s="65" t="n">
        <v>3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91</v>
      </c>
      <c r="B57" s="89" t="s">
        <v>56</v>
      </c>
      <c r="C57" s="89"/>
      <c r="D57" s="90" t="n">
        <v>14464</v>
      </c>
      <c r="E57" s="89" t="s">
        <v>26</v>
      </c>
      <c r="F57" s="89"/>
      <c r="G57" s="89"/>
      <c r="H57" s="89"/>
      <c r="I57" s="90" t="n">
        <v>6567</v>
      </c>
      <c r="J57" s="70"/>
      <c r="K57" s="91" t="n">
        <v>91</v>
      </c>
      <c r="L57" s="89" t="s">
        <v>57</v>
      </c>
      <c r="M57" s="89"/>
      <c r="N57" s="90" t="n">
        <v>17076</v>
      </c>
      <c r="O57" s="89" t="s">
        <v>27</v>
      </c>
      <c r="P57" s="89"/>
      <c r="Q57" s="89"/>
      <c r="R57" s="89"/>
      <c r="S57" s="92" t="n">
        <v>42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06-07-31T22:05:11Z</cp:lastPrinted>
  <dcterms:modified xsi:type="dcterms:W3CDTF">2010-12-04T16:27:34Z</dcterms:modified>
  <cp:revision>0</cp:revision>
  <dc:subject/>
  <dc:title/>
</cp:coreProperties>
</file>