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jzis Jan</t>
  </si>
  <si>
    <t xml:space="preserve">Wohlmuth Pavel</t>
  </si>
  <si>
    <t xml:space="preserve">Kvapil Stepan</t>
  </si>
  <si>
    <t xml:space="preserve">Zderadicka Josef</t>
  </si>
  <si>
    <t xml:space="preserve">Pachl Jiri</t>
  </si>
  <si>
    <t xml:space="preserve">Barchanek Jan</t>
  </si>
  <si>
    <t xml:space="preserve">Vodicka Martin</t>
  </si>
  <si>
    <t xml:space="preserve">Pleticha Jaroslav</t>
  </si>
  <si>
    <t xml:space="preserve">Vlk Vaclav</t>
  </si>
  <si>
    <t xml:space="preserve">Vymazal Pavel</t>
  </si>
  <si>
    <t xml:space="preserve">Zajac Anton</t>
  </si>
  <si>
    <t xml:space="preserve">Makovicka Jiri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010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9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62</v>
      </c>
      <c r="P11" s="36" t="n">
        <v>2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7</v>
      </c>
      <c r="P12" s="43" t="n">
        <f aca="false">IF(ISNUMBER($G12),SUM(P8:P11),"")</f>
        <v>6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9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9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2534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3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3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27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63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43</v>
      </c>
      <c r="F23" s="24" t="n">
        <v>3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45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2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7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4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4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0" t="n">
        <v>18625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49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0.5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8</v>
      </c>
      <c r="E39" s="49" t="n">
        <f aca="false">IF(ISNUMBER($G39),SUM(E12,E17,E22,E27,E32,E37),"")</f>
        <v>108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7</v>
      </c>
      <c r="O39" s="49" t="n">
        <f aca="false">IF(ISNUMBER($G39),SUM(O12,O17,O22,O27,O32,O37),"")</f>
        <v>111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Konstruktiva Praha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79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02-20T12:16:16Z</cp:lastPrinted>
  <dcterms:modified xsi:type="dcterms:W3CDTF">2010-02-20T12:21:34Z</dcterms:modified>
  <cp:revision>0</cp:revision>
  <dc:subject/>
  <dc:title/>
</cp:coreProperties>
</file>