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cka Martin</t>
  </si>
  <si>
    <t xml:space="preserve">Cervinka Jiri</t>
  </si>
  <si>
    <t xml:space="preserve">Stanek Vratislav</t>
  </si>
  <si>
    <t xml:space="preserve">Vlcek Michal</t>
  </si>
  <si>
    <t xml:space="preserve">Pachl Jiri</t>
  </si>
  <si>
    <t xml:space="preserve">Fiebinger Kamil</t>
  </si>
  <si>
    <t xml:space="preserve">Mojzis Jan</t>
  </si>
  <si>
    <t xml:space="preserve">Jenicek Jaroslav</t>
  </si>
  <si>
    <t xml:space="preserve">Vlk Vaclav</t>
  </si>
  <si>
    <t xml:space="preserve">Khol Zdenek</t>
  </si>
  <si>
    <t xml:space="preserve">Zajac Anton</t>
  </si>
  <si>
    <t xml:space="preserve">Kratochvil Karel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Jeníče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7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6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52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5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2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0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6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6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5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0.5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9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6</v>
      </c>
      <c r="F27" s="43" t="n">
        <f aca="false">IF(ISNUMBER($G27),SUM(F23:F26),"")</f>
        <v>0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19</v>
      </c>
      <c r="P27" s="43" t="n">
        <f aca="false">IF(ISNUMBER($G27),SUM(P23:P26),"")</f>
        <v>3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2</v>
      </c>
      <c r="O28" s="24" t="n">
        <v>3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560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8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1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3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6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0</v>
      </c>
      <c r="E39" s="49" t="n">
        <f aca="false">IF(ISNUMBER($G39),SUM(E12,E17,E22,E27,E32,E37),"")</f>
        <v>11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6</v>
      </c>
      <c r="O39" s="49" t="n">
        <f aca="false">IF(ISNUMBER($G39),SUM(O12,O17,O22,O27,O32,O37),"")</f>
        <v>111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Trutnov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6041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0-03T16:22:33Z</cp:lastPrinted>
  <dcterms:modified xsi:type="dcterms:W3CDTF">2009-10-03T16:25:24Z</dcterms:modified>
  <cp:revision>0</cp:revision>
  <dc:subject/>
  <dc:title/>
</cp:coreProperties>
</file>