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ík </t>
  </si>
  <si>
    <t xml:space="preserve">Šplíchal</t>
  </si>
  <si>
    <t xml:space="preserve">David</t>
  </si>
  <si>
    <t xml:space="preserve">Jakub</t>
  </si>
  <si>
    <t xml:space="preserve">Klich</t>
  </si>
  <si>
    <t xml:space="preserve">Haresta </t>
  </si>
  <si>
    <t xml:space="preserve">Michal</t>
  </si>
  <si>
    <t xml:space="preserve">Kubeša</t>
  </si>
  <si>
    <t xml:space="preserve">Švéda </t>
  </si>
  <si>
    <t xml:space="preserve">Kamil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Musil Ladislav</t>
  </si>
  <si>
    <t xml:space="preserve">Podpis:</t>
  </si>
  <si>
    <t xml:space="preserve">Rozhodčí</t>
  </si>
  <si>
    <t xml:space="preserve">Jméno:</t>
  </si>
  <si>
    <t xml:space="preserve">Dostál Michael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Kometář k utkání: Jako každé utkání 1. dorostenecké ligy je velmi vyrovnané, tak i v dnešním zápase nebyl do poslední chvíle jistý vítěz. V 1. dvojici proti sobě nastoupi Láčík David - Šplíchal Jakub. Soupeř měl celé utkání pod kontrolou a zcela zaslouženě zvítězil 3:1. Domácí hráč, který je v této soutěži nováčkem se oklepal z nervozity a v poslední dráze zabojoval a zahrál 138 poražených kolků. Druhá dvojice, Klich Michal - Haresta Jakub, byla se svými výkony po tři dráhy velice vyrovnaná a rozhodla o celkovém vítězi dráha číslo 3, která vyšla domácímu hráči velmi výborně (160). Poslední dvojice, Kubeša Kamil - Švéda Michal, byla naprosto vyrovnaná a v samotném závěru pomohla domácímu hráči k vítězství zhozená devít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1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3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4</v>
      </c>
      <c r="F9" s="30" t="n">
        <v>4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33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4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4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1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198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32</v>
      </c>
      <c r="F12" s="43" t="n">
        <f aca="false">IF(ISNUMBER($G12),SUM(F8:F11),"")</f>
        <v>12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16063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8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10</v>
      </c>
      <c r="E15" s="30" t="n">
        <v>50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80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2.5</v>
      </c>
      <c r="I17" s="39"/>
      <c r="K17" s="40" t="n">
        <v>17395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1.5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42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2</v>
      </c>
      <c r="O18" s="24" t="n">
        <v>34</v>
      </c>
      <c r="P18" s="24" t="n">
        <v>4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92</v>
      </c>
      <c r="O20" s="30" t="n">
        <v>44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3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232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73</v>
      </c>
      <c r="F22" s="43" t="n">
        <f aca="false">IF(ISNUMBER($G22),SUM(F18:F21),"")</f>
        <v>9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6722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74</v>
      </c>
      <c r="E39" s="49" t="n">
        <f aca="false">IF(ISNUMBER($G39),SUM(E12,E17,E22,E27,E32,E37),"")</f>
        <v>46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40</v>
      </c>
      <c r="O39" s="49" t="n">
        <f aca="false">IF(ISNUMBER($G39),SUM(O12,O17,O22,O27,O32,O37),"")</f>
        <v>48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ČKD Blansko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2</v>
      </c>
      <c r="K46" s="63"/>
    </row>
    <row r="47" customFormat="false" ht="20.1" hidden="false" customHeight="true" outlineLevel="0" collapsed="false">
      <c r="B47" s="4" t="s">
        <v>42</v>
      </c>
      <c r="C47" s="64" t="n">
        <v>0.520833333333333</v>
      </c>
      <c r="D47" s="64"/>
      <c r="I47" s="4" t="s">
        <v>43</v>
      </c>
      <c r="J47" s="65" t="n">
        <v>11</v>
      </c>
      <c r="K47" s="65"/>
      <c r="P47" s="4" t="s">
        <v>44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0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9-27T10:28:51Z</cp:lastPrinted>
  <dcterms:modified xsi:type="dcterms:W3CDTF">2009-09-27T10:50:21Z</dcterms:modified>
  <cp:revision>0</cp:revision>
  <dc:subject/>
  <dc:title/>
</cp:coreProperties>
</file>