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uželky 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 Petr</t>
  </si>
  <si>
    <t xml:space="preserve">Wagner Jaroslav</t>
  </si>
  <si>
    <t xml:space="preserve">Repcik Pavel</t>
  </si>
  <si>
    <t xml:space="preserve">Pop Vaclav</t>
  </si>
  <si>
    <t xml:space="preserve">Hajek Petr</t>
  </si>
  <si>
    <t xml:space="preserve">Richtarech Petr</t>
  </si>
  <si>
    <t xml:space="preserve">Vesely Vladimir</t>
  </si>
  <si>
    <t xml:space="preserve">Jarosch Lukas</t>
  </si>
  <si>
    <t xml:space="preserve">Wittwar Michael</t>
  </si>
  <si>
    <t xml:space="preserve">Zeman František</t>
  </si>
  <si>
    <t xml:space="preserve">Novak Stanislav</t>
  </si>
  <si>
    <t xml:space="preserve">Sana Vladimi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ršát Ota 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09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3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4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8</v>
      </c>
      <c r="O10" s="30" t="n">
        <v>35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9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484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7</v>
      </c>
      <c r="P12" s="43" t="n">
        <f aca="false">IF(ISNUMBER($G12),SUM(P8:P11),"")</f>
        <v>11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45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34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2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0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26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40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1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0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4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3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493</v>
      </c>
      <c r="H22" s="42" t="n">
        <f aca="false">IF(ISNUMBER($G22),SUM(H18:H21),"")</f>
        <v>0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41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53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33</v>
      </c>
      <c r="F25" s="30" t="n">
        <v>4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36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5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35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0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6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4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2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5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20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4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4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5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4</v>
      </c>
      <c r="E35" s="30" t="n">
        <v>4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5</v>
      </c>
      <c r="E39" s="49" t="n">
        <f aca="false">IF(ISNUMBER($G39),SUM(E12,E17,E22,E27,E32,E37),"")</f>
        <v>103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20</v>
      </c>
      <c r="O39" s="49" t="n">
        <f aca="false">IF(ISNUMBER($G39),SUM(O12,O17,O22,O27,O32,O37),"")</f>
        <v>103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Kuželky  Podbořany</v>
      </c>
    </row>
    <row r="46" customFormat="false" ht="20.1" hidden="false" customHeight="true" outlineLevel="0" collapsed="false">
      <c r="B46" s="4" t="s">
        <v>41</v>
      </c>
      <c r="C46" s="62" t="n">
        <v>0.379861111111111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0625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02-14T11:13:26Z</cp:lastPrinted>
  <dcterms:modified xsi:type="dcterms:W3CDTF">2009-02-14T11:13:47Z</dcterms:modified>
  <cp:revision>0</cp:revision>
  <dc:subject/>
  <dc:title/>
</cp:coreProperties>
</file>