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cik Pavel</t>
  </si>
  <si>
    <t xml:space="preserve">Rihanek Pavel</t>
  </si>
  <si>
    <t xml:space="preserve">Solin Jaroslav</t>
  </si>
  <si>
    <t xml:space="preserve">Filek Ladislav</t>
  </si>
  <si>
    <t xml:space="preserve">Hajek Petr</t>
  </si>
  <si>
    <t xml:space="preserve">Sachunsky Petr</t>
  </si>
  <si>
    <t xml:space="preserve">Novak Stanislav</t>
  </si>
  <si>
    <t xml:space="preserve">Vrabec Milan</t>
  </si>
  <si>
    <t xml:space="preserve">Haken Petr</t>
  </si>
  <si>
    <t xml:space="preserve">Baloun Jiri</t>
  </si>
  <si>
    <t xml:space="preserve">Vesely Vladimir</t>
  </si>
  <si>
    <t xml:space="preserve">Pejcoch Martin</t>
  </si>
  <si>
    <t xml:space="preserve">Celkový výkon družstva  </t>
  </si>
  <si>
    <t xml:space="preserve">Vedoucí družstva         Jméno: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Maršát Oto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lnářík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08 Maršá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3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0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7</v>
      </c>
      <c r="F9" s="30" t="n">
        <v>7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0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6</v>
      </c>
      <c r="O10" s="30" t="n">
        <v>42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67</v>
      </c>
      <c r="F12" s="43" t="n">
        <f aca="false">IF(ISNUMBER($G12),SUM(F8:F11),"")</f>
        <v>11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4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7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8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42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541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47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25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27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27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32</v>
      </c>
      <c r="P27" s="43" t="n">
        <f aca="false">IF(ISNUMBER($G27),SUM(P23:P26),"")</f>
        <v>9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61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44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54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54</v>
      </c>
      <c r="F33" s="24" t="n">
        <v>3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36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2</v>
      </c>
      <c r="E39" s="49" t="n">
        <f aca="false">IF(ISNUMBER($G39),SUM(E12,E17,E22,E27,E32,E37),"")</f>
        <v>100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4</v>
      </c>
      <c r="O39" s="49" t="n">
        <f aca="false">IF(ISNUMBER($G39),SUM(O12,O17,O22,O27,O32,O37),"")</f>
        <v>102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 Škoda VS Plzeň</v>
      </c>
    </row>
    <row r="46" customFormat="false" ht="20.1" hidden="false" customHeight="true" outlineLevel="0" collapsed="false">
      <c r="B46" s="4" t="s">
        <v>42</v>
      </c>
      <c r="C46" s="62" t="n">
        <v>0.377083333333333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1388888888889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6</v>
      </c>
      <c r="M57" s="89"/>
      <c r="N57" s="90" t="n">
        <v>2771</v>
      </c>
      <c r="O57" s="89" t="s">
        <v>23</v>
      </c>
      <c r="P57" s="89"/>
      <c r="Q57" s="89"/>
      <c r="R57" s="89"/>
      <c r="S57" s="92" t="n">
        <v>54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18T17:04:26Z</dcterms:modified>
  <cp:revision>0</cp:revision>
  <dc:subject/>
  <dc:title/>
</cp:coreProperties>
</file>