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lek Josef</t>
  </si>
  <si>
    <t xml:space="preserve">Jirkal Karel</t>
  </si>
  <si>
    <t xml:space="preserve">Jina Dusan</t>
  </si>
  <si>
    <t xml:space="preserve">Smolena Jan</t>
  </si>
  <si>
    <t xml:space="preserve">Vesely Daniel</t>
  </si>
  <si>
    <t xml:space="preserve">Jirkal Martin</t>
  </si>
  <si>
    <t xml:space="preserve">Vlk Vaclav</t>
  </si>
  <si>
    <t xml:space="preserve">Gondek Josef</t>
  </si>
  <si>
    <t xml:space="preserve">Mojzis Jan</t>
  </si>
  <si>
    <t xml:space="preserve">Sysel Josef</t>
  </si>
  <si>
    <t xml:space="preserve">Vodicka Martin</t>
  </si>
  <si>
    <t xml:space="preserve">Suba Miroslav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ír Dušek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chl Jiří</t>
  </si>
  <si>
    <t xml:space="preserve">Vlk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7.2.2009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2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1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0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61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52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3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48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49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36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2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3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5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4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32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36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9</v>
      </c>
      <c r="O30" s="30" t="n">
        <v>45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3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8</v>
      </c>
      <c r="E35" s="30" t="n">
        <v>35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9</v>
      </c>
      <c r="O35" s="30" t="n">
        <v>41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4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7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5</v>
      </c>
      <c r="E39" s="49" t="n">
        <f aca="false">IF(ISNUMBER($G39),SUM(E12,E17,E22,E27,E32,E37),"")</f>
        <v>10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97</v>
      </c>
      <c r="O39" s="49" t="n">
        <f aca="false">IF(ISNUMBER($G39),SUM(O12,O17,O22,O27,O32,O37),"")</f>
        <v>107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Vltavan Loučovice</v>
      </c>
    </row>
    <row r="46" customFormat="false" ht="20.1" hidden="false" customHeight="true" outlineLevel="0" collapsed="false">
      <c r="B46" s="4" t="s">
        <v>42</v>
      </c>
      <c r="C46" s="62" t="n">
        <v>0.422222222222222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7222222222222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0406</v>
      </c>
      <c r="E57" s="89" t="s">
        <v>57</v>
      </c>
      <c r="F57" s="89"/>
      <c r="G57" s="89"/>
      <c r="H57" s="89"/>
      <c r="I57" s="90" t="n">
        <v>104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2-07T12:16:06Z</cp:lastPrinted>
  <dcterms:modified xsi:type="dcterms:W3CDTF">2009-02-07T12:20:26Z</dcterms:modified>
  <cp:revision>0</cp:revision>
  <dc:subject/>
  <dc:title/>
</cp:coreProperties>
</file>